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ja2" sheetId="1" state="visible" r:id="rId2"/>
    <sheet name="Carga" sheetId="2" state="visible" r:id="rId3"/>
    <sheet name="UsosSuelo" sheetId="3" state="visible" r:id="rId4"/>
    <sheet name="Sup.Productivas" sheetId="4" state="visible" r:id="rId5"/>
    <sheet name="DGT" sheetId="5" state="visible" r:id="rId6"/>
    <sheet name="Her_Len" sheetId="6" state="visible" r:id="rId7"/>
  </sheets>
  <externalReferences>
    <externalReference r:id="rId8"/>
  </externalReferences>
  <definedNames>
    <definedName function="false" hidden="false" localSheetId="3" name="_xlnm.Print_Area" vbProcedure="false">'Sup.Productivas'!$B$1:$T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618">
  <si>
    <t xml:space="preserve">Datos del año 2006</t>
  </si>
  <si>
    <r>
      <rPr>
        <sz val="16"/>
        <rFont val="Arial"/>
        <family val="2"/>
      </rPr>
      <t xml:space="preserve">     </t>
    </r>
    <r>
      <rPr>
        <sz val="16"/>
        <color rgb="FFFF0000"/>
        <rFont val="Arial"/>
        <family val="2"/>
      </rPr>
      <t xml:space="preserve">La búsqueda consiste en identificar el </t>
    </r>
    <r>
      <rPr>
        <b val="true"/>
        <u val="single"/>
        <sz val="16"/>
        <color rgb="FF0000FF"/>
        <rFont val="Arial"/>
        <family val="2"/>
      </rPr>
      <t xml:space="preserve">NUMERO DE ORDEN</t>
    </r>
    <r>
      <rPr>
        <sz val="16"/>
        <color rgb="FFFF0000"/>
        <rFont val="Arial"/>
        <family val="2"/>
      </rPr>
      <t xml:space="preserve"> del municipio buscándolo en el listado</t>
    </r>
    <r>
      <rPr>
        <sz val="16"/>
        <color rgb="FF0000FF"/>
        <rFont val="Arial"/>
        <family val="2"/>
      </rPr>
      <t xml:space="preserve">.    </t>
    </r>
    <r>
      <rPr>
        <sz val="16"/>
        <color rgb="FFFF0000"/>
        <rFont val="Arial"/>
        <family val="2"/>
      </rPr>
      <t xml:space="preserve">Tras identificarlo cárguelo en la celda verde inmediatamente bajo este texto.</t>
    </r>
    <r>
      <rPr>
        <sz val="16"/>
        <color rgb="FF0000FF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Pastiz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CEREALES</t>
  </si>
  <si>
    <t xml:space="preserve">Forrajes</t>
  </si>
  <si>
    <t xml:space="preserve">Habas y Judías Secas</t>
  </si>
  <si>
    <t xml:space="preserve">Leguminosas</t>
  </si>
  <si>
    <t xml:space="preserve">Hortalizas</t>
  </si>
  <si>
    <t xml:space="preserve">Lentajas+Garbanzos</t>
  </si>
  <si>
    <t xml:space="preserve">Industrialesç</t>
  </si>
  <si>
    <t xml:space="preserve">Guisantes Secos</t>
  </si>
  <si>
    <t xml:space="preserve">Almendro</t>
  </si>
  <si>
    <t xml:space="preserve">Veza Grano</t>
  </si>
  <si>
    <t xml:space="preserve">Vid</t>
  </si>
  <si>
    <t xml:space="preserve">Yeros</t>
  </si>
  <si>
    <t xml:space="preserve">Olivo</t>
  </si>
  <si>
    <t xml:space="preserve">Otras Leguminosas Grano</t>
  </si>
  <si>
    <t xml:space="preserve">LEGUMINOSAS</t>
  </si>
  <si>
    <t xml:space="preserve">Manzano</t>
  </si>
  <si>
    <t xml:space="preserve">TUBERCULOS</t>
  </si>
  <si>
    <t xml:space="preserve">Peral</t>
  </si>
  <si>
    <t xml:space="preserve">Girasol</t>
  </si>
  <si>
    <t xml:space="preserve">Melocotonero</t>
  </si>
  <si>
    <t xml:space="preserve">Colza</t>
  </si>
  <si>
    <t xml:space="preserve">Lino Oleaginoso</t>
  </si>
  <si>
    <t xml:space="preserve">Lin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Haba, 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Olivo que aun no produce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5000</t>
  </si>
  <si>
    <t xml:space="preserve">6000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provincia</t>
  </si>
  <si>
    <t xml:space="preserve">comarca</t>
  </si>
  <si>
    <t xml:space="preserve">Suma de C4</t>
  </si>
  <si>
    <t xml:space="preserve">Suma de C5</t>
  </si>
  <si>
    <t xml:space="preserve">01</t>
  </si>
  <si>
    <t xml:space="preserve">JACETANIA</t>
  </si>
  <si>
    <t xml:space="preserve">JACA</t>
  </si>
  <si>
    <t xml:space="preserve">22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44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50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Total 22</t>
  </si>
  <si>
    <t xml:space="preserve">LAS 10 DE TERUEL</t>
  </si>
  <si>
    <t xml:space="preserve">Total 44</t>
  </si>
  <si>
    <t xml:space="preserve">LAS 13 DE Z. (+/- Alg. Mun. de HU.) </t>
  </si>
  <si>
    <t xml:space="preserve">Total 50</t>
  </si>
  <si>
    <t xml:space="preserve">HU + TE + ZA</t>
  </si>
  <si>
    <t xml:space="preserve">LAS 33 COM. DGA DE ARAGON</t>
  </si>
  <si>
    <t xml:space="preserve">LAS 48 OCAs DE ARAGON</t>
  </si>
  <si>
    <t xml:space="preserve">SUPERFICIE CULTIVADA</t>
  </si>
  <si>
    <t xml:space="preserve">BARBECHOS Y TIERRAS NO OCUPADAS</t>
  </si>
  <si>
    <t xml:space="preserve">LEÑOSOS</t>
  </si>
  <si>
    <t xml:space="preserve">B)PRAD,PASTI</t>
  </si>
  <si>
    <t xml:space="preserve">Prados Nat.</t>
  </si>
  <si>
    <t xml:space="preserve">C)TER.FOREST</t>
  </si>
  <si>
    <t xml:space="preserve">Monte Madera</t>
  </si>
  <si>
    <t xml:space="preserve">Monte Abiert</t>
  </si>
  <si>
    <t xml:space="preserve">Monte Le±oso</t>
  </si>
  <si>
    <t xml:space="preserve">D)OTR.SUPERF</t>
  </si>
  <si>
    <t xml:space="preserve">Terr.Improdu</t>
  </si>
  <si>
    <t xml:space="preserve">Sup.no Agric</t>
  </si>
  <si>
    <t xml:space="preserve">Rios y Lagos</t>
  </si>
  <si>
    <t xml:space="preserve">SUMA A+B+C+D</t>
  </si>
  <si>
    <t xml:space="preserve">TOT.MUNICIPA</t>
  </si>
  <si>
    <t xml:space="preserve">0100</t>
  </si>
  <si>
    <t xml:space="preserve">0101</t>
  </si>
  <si>
    <t xml:space="preserve">0102</t>
  </si>
  <si>
    <t xml:space="preserve">0103</t>
  </si>
  <si>
    <t xml:space="preserve">0104</t>
  </si>
  <si>
    <t xml:space="preserve">0107</t>
  </si>
  <si>
    <t xml:space="preserve">0108</t>
  </si>
  <si>
    <t xml:space="preserve">0109</t>
  </si>
  <si>
    <t xml:space="preserve">0112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3</t>
  </si>
  <si>
    <t xml:space="preserve">0304</t>
  </si>
  <si>
    <t xml:space="preserve">0400</t>
  </si>
  <si>
    <t xml:space="preserve">0406</t>
  </si>
  <si>
    <t xml:space="preserve">0409</t>
  </si>
  <si>
    <t xml:space="preserve">0410</t>
  </si>
  <si>
    <t xml:space="preserve">0411</t>
  </si>
  <si>
    <t xml:space="preserve">0414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6</t>
  </si>
  <si>
    <t xml:space="preserve">0619</t>
  </si>
  <si>
    <t xml:space="preserve">0700</t>
  </si>
  <si>
    <t xml:space="preserve">0701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1</t>
  </si>
  <si>
    <t xml:space="preserve">0712</t>
  </si>
  <si>
    <t xml:space="preserve">0713</t>
  </si>
  <si>
    <t xml:space="preserve">0714</t>
  </si>
  <si>
    <t xml:space="preserve">0716</t>
  </si>
  <si>
    <t xml:space="preserve">0717</t>
  </si>
  <si>
    <t xml:space="preserve">0718</t>
  </si>
  <si>
    <t xml:space="preserve">0721</t>
  </si>
  <si>
    <t xml:space="preserve">0722</t>
  </si>
  <si>
    <t xml:space="preserve">0724</t>
  </si>
  <si>
    <t xml:space="preserve">0725</t>
  </si>
  <si>
    <t xml:space="preserve">0726</t>
  </si>
  <si>
    <t xml:space="preserve">0728</t>
  </si>
  <si>
    <t xml:space="preserve">0729</t>
  </si>
  <si>
    <t xml:space="preserve">0730</t>
  </si>
  <si>
    <t xml:space="preserve">0731</t>
  </si>
  <si>
    <t xml:space="preserve">0732</t>
  </si>
  <si>
    <t xml:space="preserve">0733</t>
  </si>
  <si>
    <t xml:space="preserve">0739</t>
  </si>
  <si>
    <t xml:space="preserve">1200</t>
  </si>
  <si>
    <t xml:space="preserve">1201</t>
  </si>
  <si>
    <t xml:space="preserve">1202</t>
  </si>
  <si>
    <t xml:space="preserve">1203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0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2</t>
  </si>
  <si>
    <t xml:space="preserve">1500</t>
  </si>
  <si>
    <t xml:space="preserve">Suma de C1</t>
  </si>
  <si>
    <t xml:space="preserve">Suma de C2</t>
  </si>
  <si>
    <t xml:space="preserve">Suma de C3</t>
  </si>
  <si>
    <t xml:space="preserve">Total general</t>
  </si>
  <si>
    <t xml:space="preserve">CEREALES...</t>
  </si>
  <si>
    <t xml:space="preserve">Trigo</t>
  </si>
  <si>
    <t xml:space="preserve">Centeno</t>
  </si>
  <si>
    <t xml:space="preserve">Sorgo</t>
  </si>
  <si>
    <t xml:space="preserve">Otros Cerea</t>
  </si>
  <si>
    <t xml:space="preserve">Habas Secas</t>
  </si>
  <si>
    <t xml:space="preserve">Lentejas</t>
  </si>
  <si>
    <t xml:space="preserve">Garbanzos</t>
  </si>
  <si>
    <t xml:space="preserve">Guisantes Se</t>
  </si>
  <si>
    <t xml:space="preserve">Veza</t>
  </si>
  <si>
    <t xml:space="preserve">TUBERCULOS.</t>
  </si>
  <si>
    <t xml:space="preserve">" Media Est</t>
  </si>
  <si>
    <t xml:space="preserve">" TardÝa</t>
  </si>
  <si>
    <t xml:space="preserve">INDUSTRIAL.</t>
  </si>
  <si>
    <t xml:space="preserve">Lino Oleagi</t>
  </si>
  <si>
    <t xml:space="preserve">Cártamo</t>
  </si>
  <si>
    <t xml:space="preserve">Soja</t>
  </si>
  <si>
    <t xml:space="preserve">Azafrán Sec</t>
  </si>
  <si>
    <t xml:space="preserve">Otros Indust</t>
  </si>
  <si>
    <t xml:space="preserve">Lavandadín</t>
  </si>
  <si>
    <t xml:space="preserve">FLORES,ORNA</t>
  </si>
  <si>
    <t xml:space="preserve">Otras Flores</t>
  </si>
  <si>
    <t xml:space="preserve">Ornamentales</t>
  </si>
  <si>
    <t xml:space="preserve">FORRAJES...</t>
  </si>
  <si>
    <t xml:space="preserve">Cereal Inv.</t>
  </si>
  <si>
    <t xml:space="preserve">Vallico</t>
  </si>
  <si>
    <t xml:space="preserve">Otras Gramíneas</t>
  </si>
  <si>
    <t xml:space="preserve">Veza Forra.</t>
  </si>
  <si>
    <t xml:space="preserve">Praderas Polífitas</t>
  </si>
  <si>
    <t xml:space="preserve">Cardo y Otr</t>
  </si>
  <si>
    <t xml:space="preserve">HORTALIZAS.</t>
  </si>
  <si>
    <t xml:space="preserve">Col,Repollo</t>
  </si>
  <si>
    <t xml:space="preserve">Espßrrago</t>
  </si>
  <si>
    <t xml:space="preserve">Apio</t>
  </si>
  <si>
    <t xml:space="preserve">Escarola</t>
  </si>
  <si>
    <t xml:space="preserve">Espinaca</t>
  </si>
  <si>
    <t xml:space="preserve">Acelga</t>
  </si>
  <si>
    <t xml:space="preserve">SandÝa</t>
  </si>
  <si>
    <t xml:space="preserve">Mel¾n</t>
  </si>
  <si>
    <t xml:space="preserve">Calabaza,Ýn</t>
  </si>
  <si>
    <t xml:space="preserve">Pepino</t>
  </si>
  <si>
    <t xml:space="preserve">Berenjena</t>
  </si>
  <si>
    <t xml:space="preserve">Alcachofa</t>
  </si>
  <si>
    <t xml:space="preserve">Cebolleta</t>
  </si>
  <si>
    <t xml:space="preserve">Puerro</t>
  </si>
  <si>
    <t xml:space="preserve">Zanahoria</t>
  </si>
  <si>
    <t xml:space="preserve">Rßbano</t>
  </si>
  <si>
    <t xml:space="preserve">Nabo y Otras</t>
  </si>
  <si>
    <t xml:space="preserve">JudÝa Verde</t>
  </si>
  <si>
    <t xml:space="preserve">Guisante Ver</t>
  </si>
  <si>
    <t xml:space="preserve">Haba Verde</t>
  </si>
  <si>
    <t xml:space="preserve">Otras Horta</t>
  </si>
  <si>
    <t xml:space="preserve">T.Ocup.C.Le.</t>
  </si>
  <si>
    <t xml:space="preserve">FRUTALES</t>
  </si>
  <si>
    <t xml:space="preserve">Manzano que no producen</t>
  </si>
  <si>
    <t xml:space="preserve">Peral que no producen</t>
  </si>
  <si>
    <t xml:space="preserve">Membrillero</t>
  </si>
  <si>
    <t xml:space="preserve">Albaricoque que no produce</t>
  </si>
  <si>
    <t xml:space="preserve">Cerezo que no produce</t>
  </si>
  <si>
    <t xml:space="preserve">Melocotonero que no produce</t>
  </si>
  <si>
    <t xml:space="preserve">Ciruelo que no produce</t>
  </si>
  <si>
    <t xml:space="preserve">Almendro que no produce</t>
  </si>
  <si>
    <t xml:space="preserve">Nogal</t>
  </si>
  <si>
    <t xml:space="preserve">Avellano</t>
  </si>
  <si>
    <t xml:space="preserve">Nectarina que no produce</t>
  </si>
  <si>
    <t xml:space="preserve">VIÑEDO QUE NO PRODUCE</t>
  </si>
  <si>
    <t xml:space="preserve">Vi±edo Uva.M</t>
  </si>
  <si>
    <t xml:space="preserve">" Uva Vino</t>
  </si>
  <si>
    <t xml:space="preserve">OLIVAR QUE NO PRODUCE</t>
  </si>
  <si>
    <t xml:space="preserve">" Ac. Aceite</t>
  </si>
  <si>
    <t xml:space="preserve">Viveros</t>
  </si>
  <si>
    <t xml:space="preserve">Peral en producción</t>
  </si>
  <si>
    <t xml:space="preserve">Albaricoque en producción</t>
  </si>
  <si>
    <t xml:space="preserve">Cerezo en producción</t>
  </si>
  <si>
    <t xml:space="preserve">Melocotonero en producción</t>
  </si>
  <si>
    <t xml:space="preserve">Ciruelo en producción</t>
  </si>
  <si>
    <t xml:space="preserve">Almendro en producción</t>
  </si>
  <si>
    <t xml:space="preserve">Nectarina en producción</t>
  </si>
  <si>
    <t xml:space="preserve">VIÑEDO QUE PRODUCE</t>
  </si>
  <si>
    <t xml:space="preserve">OLIVAR QUE PRODUCE</t>
  </si>
  <si>
    <t xml:space="preserve">Cßrtamo</t>
  </si>
  <si>
    <t xml:space="preserve">Lavanda-Ýn</t>
  </si>
  <si>
    <t xml:space="preserve">Otras GramÝn</t>
  </si>
  <si>
    <t xml:space="preserve">Prad.polifÝt</t>
  </si>
  <si>
    <t xml:space="preserve">Albaricoquer</t>
  </si>
  <si>
    <t xml:space="preserve">Cerezo,Guind</t>
  </si>
  <si>
    <t xml:space="preserve">Ciruelo</t>
  </si>
  <si>
    <t xml:space="preserve">Nectarina</t>
  </si>
  <si>
    <t xml:space="preserve">VIÐEDO O.Uni</t>
  </si>
  <si>
    <t xml:space="preserve">OLIVAR que no produce</t>
  </si>
  <si>
    <t xml:space="preserve">0105</t>
  </si>
  <si>
    <t xml:space="preserve">0106</t>
  </si>
  <si>
    <t xml:space="preserve">Olivar Ac.Me</t>
  </si>
  <si>
    <t xml:space="preserve">0201</t>
  </si>
  <si>
    <t xml:space="preserve">0207</t>
  </si>
  <si>
    <t xml:space="preserve">0208</t>
  </si>
  <si>
    <t xml:space="preserve">0209</t>
  </si>
  <si>
    <t xml:space="preserve">0210</t>
  </si>
  <si>
    <t xml:space="preserve">0212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7</t>
  </si>
  <si>
    <t xml:space="preserve">0408</t>
  </si>
  <si>
    <t xml:space="preserve">0412</t>
  </si>
  <si>
    <t xml:space="preserve">0413</t>
  </si>
  <si>
    <t xml:space="preserve">0418</t>
  </si>
  <si>
    <t xml:space="preserve">0419</t>
  </si>
  <si>
    <t xml:space="preserve">0501</t>
  </si>
  <si>
    <t xml:space="preserve">0502</t>
  </si>
  <si>
    <t xml:space="preserve">0602</t>
  </si>
  <si>
    <t xml:space="preserve">0603</t>
  </si>
  <si>
    <t xml:space="preserve">0607</t>
  </si>
  <si>
    <t xml:space="preserve">0609</t>
  </si>
  <si>
    <t xml:space="preserve">0611</t>
  </si>
  <si>
    <t xml:space="preserve">0612</t>
  </si>
  <si>
    <t xml:space="preserve">0613</t>
  </si>
  <si>
    <t xml:space="preserve">0617</t>
  </si>
  <si>
    <t xml:space="preserve">0618</t>
  </si>
  <si>
    <t xml:space="preserve">0702</t>
  </si>
  <si>
    <t xml:space="preserve">0710</t>
  </si>
  <si>
    <t xml:space="preserve">0715</t>
  </si>
  <si>
    <t xml:space="preserve">0719</t>
  </si>
  <si>
    <t xml:space="preserve">0720</t>
  </si>
  <si>
    <t xml:space="preserve">0723</t>
  </si>
  <si>
    <t xml:space="preserve">0727</t>
  </si>
  <si>
    <t xml:space="preserve">0734</t>
  </si>
  <si>
    <t xml:space="preserve">0735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50</t>
  </si>
  <si>
    <t xml:space="preserve">1303</t>
  </si>
  <si>
    <t xml:space="preserve">1311</t>
  </si>
  <si>
    <t xml:space="preserve">1312</t>
  </si>
  <si>
    <t xml:space="preserve">1313</t>
  </si>
  <si>
    <t xml:space="preserve">1401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1450</t>
  </si>
  <si>
    <t xml:space="preserve">JudÝas Seca</t>
  </si>
  <si>
    <t xml:space="preserve">Altramuz</t>
  </si>
  <si>
    <t xml:space="preserve">Almortas</t>
  </si>
  <si>
    <t xml:space="preserve">Alholva</t>
  </si>
  <si>
    <t xml:space="preserve">Algarrobas</t>
  </si>
  <si>
    <t xml:space="preserve">Ca±a Az·car</t>
  </si>
  <si>
    <t xml:space="preserve">Algod¾n</t>
  </si>
  <si>
    <t xml:space="preserve">Lino Textil</t>
  </si>
  <si>
    <t xml:space="preserve">Cß±amo Text</t>
  </si>
  <si>
    <t xml:space="preserve">Cß±amo Semi</t>
  </si>
  <si>
    <t xml:space="preserve">Cacahuete</t>
  </si>
  <si>
    <t xml:space="preserve">AnÝs</t>
  </si>
  <si>
    <t xml:space="preserve">L·pulo</t>
  </si>
  <si>
    <t xml:space="preserve">Achicoria</t>
  </si>
  <si>
    <t xml:space="preserve">Clavel</t>
  </si>
  <si>
    <t xml:space="preserve">Rosa</t>
  </si>
  <si>
    <t xml:space="preserve">MaÝz Forra.</t>
  </si>
  <si>
    <t xml:space="preserve">Sorgo Forra</t>
  </si>
  <si>
    <t xml:space="preserve">Zulla</t>
  </si>
  <si>
    <t xml:space="preserve">Habas,Gui,A</t>
  </si>
  <si>
    <t xml:space="preserve">Nabo Forra.</t>
  </si>
  <si>
    <t xml:space="preserve">Col Forrajer</t>
  </si>
  <si>
    <t xml:space="preserve">Calabaza F.</t>
  </si>
  <si>
    <t xml:space="preserve">Achicoria V</t>
  </si>
  <si>
    <t xml:space="preserve">Guindilla</t>
  </si>
  <si>
    <t xml:space="preserve">Fresa,Fres¾n</t>
  </si>
  <si>
    <t xml:space="preserve">Ajo</t>
  </si>
  <si>
    <t xml:space="preserve">Remolacha M</t>
  </si>
  <si>
    <t xml:space="preserve">Cereales Gr.</t>
  </si>
  <si>
    <t xml:space="preserve">Champi±¾n</t>
  </si>
  <si>
    <t xml:space="preserve">A)TIER.CULTI</t>
  </si>
  <si>
    <t xml:space="preserve">TOTAL LEÐOSO</t>
  </si>
  <si>
    <t xml:space="preserve">NÝspero</t>
  </si>
  <si>
    <t xml:space="preserve">Acerolo,S,Ot</t>
  </si>
  <si>
    <t xml:space="preserve">Higuera</t>
  </si>
  <si>
    <t xml:space="preserve">Chirimoyo</t>
  </si>
  <si>
    <t xml:space="preserve">Granado</t>
  </si>
  <si>
    <t xml:space="preserve">Aguacate</t>
  </si>
  <si>
    <t xml:space="preserve">Platanera</t>
  </si>
  <si>
    <t xml:space="preserve">Palmera Dat.</t>
  </si>
  <si>
    <t xml:space="preserve">Chumbera</t>
  </si>
  <si>
    <t xml:space="preserve">Azufaifo,Ot.</t>
  </si>
  <si>
    <t xml:space="preserve">Manz. Pr.Na.</t>
  </si>
  <si>
    <t xml:space="preserve">" Uva pasas</t>
  </si>
  <si>
    <t xml:space="preserve">Vi±edo U.M.</t>
  </si>
  <si>
    <t xml:space="preserve">" Uva Pasas</t>
  </si>
  <si>
    <t xml:space="preserve">Alcaparra</t>
  </si>
  <si>
    <t xml:space="preserve">Cafeto</t>
  </si>
  <si>
    <t xml:space="preserve">Agave</t>
  </si>
  <si>
    <t xml:space="preserve">Ca±a Vulgar</t>
  </si>
  <si>
    <t xml:space="preserve">Mimbrero</t>
  </si>
  <si>
    <t xml:space="preserve">Zumaque</t>
  </si>
  <si>
    <t xml:space="preserve">Algarrobo</t>
  </si>
  <si>
    <t xml:space="preserve">Morera,Otrs</t>
  </si>
  <si>
    <t xml:space="preserve">OT.CUL.LEÐOS</t>
  </si>
  <si>
    <t xml:space="preserve">TOT. VIVEROS</t>
  </si>
  <si>
    <t xml:space="preserve">Esca±a</t>
  </si>
  <si>
    <t xml:space="preserve">Tranquill¾n</t>
  </si>
  <si>
    <t xml:space="preserve">0110</t>
  </si>
  <si>
    <t xml:space="preserve">Mijo,Panizo</t>
  </si>
  <si>
    <t xml:space="preserve">0111</t>
  </si>
  <si>
    <t xml:space="preserve">Alpiste</t>
  </si>
  <si>
    <t xml:space="preserve">Otras Legu.</t>
  </si>
  <si>
    <t xml:space="preserve">0301</t>
  </si>
  <si>
    <t xml:space="preserve">Patata Exte</t>
  </si>
  <si>
    <t xml:space="preserve">0302</t>
  </si>
  <si>
    <t xml:space="preserve">" Temprana</t>
  </si>
  <si>
    <t xml:space="preserve">0305</t>
  </si>
  <si>
    <t xml:space="preserve">Batata,Boni</t>
  </si>
  <si>
    <t xml:space="preserve">0306</t>
  </si>
  <si>
    <t xml:space="preserve">Chufa</t>
  </si>
  <si>
    <t xml:space="preserve">Remolacha</t>
  </si>
  <si>
    <t xml:space="preserve">Cominos,Otrs</t>
  </si>
  <si>
    <t xml:space="preserve">Pimiento-¾n</t>
  </si>
  <si>
    <t xml:space="preserve">Azafrßn Sec</t>
  </si>
  <si>
    <t xml:space="preserve">0415</t>
  </si>
  <si>
    <t xml:space="preserve">Menta</t>
  </si>
  <si>
    <t xml:space="preserve">0417</t>
  </si>
  <si>
    <t xml:space="preserve">Tabaco</t>
  </si>
  <si>
    <t xml:space="preserve">TrÚbol</t>
  </si>
  <si>
    <t xml:space="preserve">Remolacha F</t>
  </si>
  <si>
    <t xml:space="preserve">0614</t>
  </si>
  <si>
    <t xml:space="preserve">Zanahoria F</t>
  </si>
  <si>
    <t xml:space="preserve">0615</t>
  </si>
  <si>
    <t xml:space="preserve">Pataca,Otro</t>
  </si>
  <si>
    <t xml:space="preserve">Berza</t>
  </si>
  <si>
    <t xml:space="preserve">Pepinillo</t>
  </si>
  <si>
    <t xml:space="preserve">T.Ocup.C.He.</t>
  </si>
  <si>
    <t xml:space="preserve">TOTAL HERBAC</t>
  </si>
  <si>
    <t xml:space="preserve">Bar,Tie no O</t>
  </si>
  <si>
    <t xml:space="preserve">1100</t>
  </si>
  <si>
    <t xml:space="preserve">CITRICOS...</t>
  </si>
  <si>
    <t xml:space="preserve">1101</t>
  </si>
  <si>
    <t xml:space="preserve">Naranjo</t>
  </si>
  <si>
    <t xml:space="preserve">1102</t>
  </si>
  <si>
    <t xml:space="preserve">Naranjo Amg.</t>
  </si>
  <si>
    <t xml:space="preserve">1103</t>
  </si>
  <si>
    <t xml:space="preserve">Mandarino</t>
  </si>
  <si>
    <t xml:space="preserve">1104</t>
  </si>
  <si>
    <t xml:space="preserve">Limonero</t>
  </si>
  <si>
    <t xml:space="preserve">1105</t>
  </si>
  <si>
    <t xml:space="preserve">Pomelo</t>
  </si>
  <si>
    <t xml:space="preserve">1106</t>
  </si>
  <si>
    <t xml:space="preserve">Limero,Otros</t>
  </si>
  <si>
    <t xml:space="preserve">OLIV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"/>
    <numFmt numFmtId="168" formatCode="0%"/>
    <numFmt numFmtId="169" formatCode="0.00%"/>
    <numFmt numFmtId="170" formatCode="#,##0.00"/>
  </numFmts>
  <fonts count="1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color rgb="FFFF0000"/>
      <name val="Arial"/>
      <family val="0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6"/>
      <name val="Arial"/>
      <family val="2"/>
    </font>
    <font>
      <sz val="16"/>
      <color rgb="FFFF0000"/>
      <name val="Arial"/>
      <family val="2"/>
    </font>
    <font>
      <b val="true"/>
      <u val="single"/>
      <sz val="16"/>
      <color rgb="FF0000FF"/>
      <name val="Arial"/>
      <family val="2"/>
    </font>
    <font>
      <sz val="16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i val="true"/>
      <sz val="11"/>
      <name val="Arial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12"/>
      <color rgb="FF0000FF"/>
      <name val="Century Gothic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b val="true"/>
      <i val="true"/>
      <sz val="14"/>
      <color rgb="FFFFFFFF"/>
      <name val="Arial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8000"/>
      <name val="Arial"/>
      <family val="2"/>
    </font>
    <font>
      <b val="true"/>
      <sz val="16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FFFFFF"/>
      <name val="Arial"/>
      <family val="0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FFFFFF"/>
      <name val="Arial"/>
      <family val="0"/>
    </font>
    <font>
      <b val="true"/>
      <i val="true"/>
      <sz val="16"/>
      <color rgb="FFFFFFFF"/>
      <name val="Arial"/>
      <family val="0"/>
    </font>
    <font>
      <b val="true"/>
      <sz val="16"/>
      <color rgb="FFFFFFFF"/>
      <name val="Arial"/>
      <family val="0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sz val="8.75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003366"/>
      <name val="Arial"/>
      <family val="0"/>
    </font>
    <font>
      <b val="true"/>
      <sz val="22"/>
      <color rgb="FF003366"/>
      <name val="Arial"/>
      <family val="0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7"/>
      <color rgb="FF000000"/>
      <name val="Arial"/>
      <family val="2"/>
    </font>
    <font>
      <b val="true"/>
      <sz val="14"/>
      <color rgb="FF000000"/>
      <name val="Arial Rounded MT Bold"/>
      <family val="2"/>
    </font>
    <font>
      <sz val="10"/>
      <color rgb="FF99CC00"/>
      <name val="Arial"/>
      <family val="2"/>
    </font>
    <font>
      <b val="true"/>
      <sz val="14"/>
      <color rgb="FFFF00FF"/>
      <name val="Arial Rounded MT Bold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5"/>
      <color rgb="FF993300"/>
      <name val="Arial"/>
      <family val="2"/>
    </font>
    <font>
      <b val="true"/>
      <sz val="11.5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dotted">
        <color rgb="FF800000"/>
      </bottom>
      <diagonal/>
    </border>
    <border diagonalUp="false" diagonalDown="false">
      <left/>
      <right/>
      <top/>
      <bottom style="dotted">
        <color rgb="FF800000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dotted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dotted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 style="dotted">
        <color rgb="FF800000"/>
      </top>
      <bottom style="dotted">
        <color rgb="FF800000"/>
      </bottom>
      <diagonal/>
    </border>
    <border diagonalUp="false" diagonalDown="false">
      <left style="thin">
        <color rgb="FF339966"/>
      </left>
      <right style="thin">
        <color rgb="FF339966"/>
      </right>
      <top style="dotted">
        <color rgb="FF800000"/>
      </top>
      <bottom style="dotted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800000"/>
      </top>
      <bottom style="dotted">
        <color rgb="FF800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>
        <color rgb="FF800000"/>
      </bottom>
      <diagonal/>
    </border>
    <border diagonalUp="false" diagonalDown="false">
      <left/>
      <right style="thin"/>
      <top/>
      <bottom style="thin">
        <color rgb="FF800000"/>
      </bottom>
      <diagonal/>
    </border>
    <border diagonalUp="false" diagonalDown="false">
      <left style="thin"/>
      <right/>
      <top style="thin">
        <color rgb="FF800000"/>
      </top>
      <bottom/>
      <diagonal/>
    </border>
    <border diagonalUp="false" diagonalDown="false">
      <left/>
      <right style="thin"/>
      <top style="thin">
        <color rgb="FF80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/>
      <bottom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/>
      <top style="thin">
        <color rgb="FF800000"/>
      </top>
      <bottom style="thin">
        <color rgb="FF800000"/>
      </bottom>
      <diagonal/>
    </border>
    <border diagonalUp="false" diagonalDown="false">
      <left style="thin"/>
      <right style="thin"/>
      <top style="thin">
        <color rgb="FF800000"/>
      </top>
      <bottom style="thin">
        <color rgb="FF800000"/>
      </bottom>
      <diagonal/>
    </border>
    <border diagonalUp="false" diagonalDown="false">
      <left style="thin"/>
      <right style="thin"/>
      <top style="thin">
        <color rgb="FF800000"/>
      </top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9" fillId="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9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9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1" fillId="9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9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9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9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6" fillId="9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7" fillId="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7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1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2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2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7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9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7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7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7" fillId="9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00713811420983"/>
          <c:y val="0.028367184840576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970119521912"/>
          <c:y val="0.317712470214456"/>
          <c:w val="0.622675962815405"/>
          <c:h val="0.376148870986043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sosSuelo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UsosSuelo!$P$42:$P$43</c:f>
              <c:numCache>
                <c:formatCode>General</c:formatCode>
                <c:ptCount val="2"/>
                <c:pt idx="0">
                  <c:v>4279642</c:v>
                </c:pt>
                <c:pt idx="1">
                  <c:v>4793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204592162143009"/>
          <c:y val="0.05042499425683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552476791156"/>
          <c:y val="0.425568573397657"/>
          <c:w val="0.551626390758982"/>
          <c:h val="0.311049850677694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sosSuelo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UsosSuelo!$O$10:$P$10</c:f>
              <c:numCache>
                <c:formatCode>General</c:formatCode>
                <c:ptCount val="2"/>
                <c:pt idx="0">
                  <c:v>1458280</c:v>
                </c:pt>
                <c:pt idx="1">
                  <c:v>4755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731031714171"/>
          <c:y val="0.270598364184245"/>
          <c:w val="0.491409072661582"/>
          <c:h val="0.480843736547568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UsosSuelo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UsosSuelo!$O$16:$R$16</c:f>
              <c:numCache>
                <c:formatCode>General</c:formatCode>
                <c:ptCount val="4"/>
                <c:pt idx="0">
                  <c:v>1933807</c:v>
                </c:pt>
                <c:pt idx="1">
                  <c:v>374361</c:v>
                </c:pt>
                <c:pt idx="2">
                  <c:v>1317293</c:v>
                </c:pt>
                <c:pt idx="3">
                  <c:v>11335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553779782332"/>
          <c:y val="0.308359753045219"/>
          <c:w val="0.591430532405138"/>
          <c:h val="0.4398464875688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.Productivas'!$F$7,'Sup.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.Productivas'!$F$78,'Sup.Productivas'!$H$78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993300"/>
                </a:solidFill>
                <a:latin typeface="Arial"/>
              </a:defRPr>
            </a:pPr>
            <a:r>
              <a:rPr b="1" sz="1500" spc="-1" strike="noStrike">
                <a:solidFill>
                  <a:srgbClr val="99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8972742264"/>
          <c:y val="0.109509924862622"/>
          <c:w val="0.975409836065574"/>
          <c:h val="0.880060558483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ultivos"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.Productivas'!$X$15:$X$21</c:f>
              <c:strCache>
                <c:ptCount val="7"/>
                <c:pt idx="0">
                  <c:v>Cereales</c:v>
                </c:pt>
                <c:pt idx="1">
                  <c:v>Forrajes</c:v>
                </c:pt>
                <c:pt idx="2">
                  <c:v>Leguminosas</c:v>
                </c:pt>
                <c:pt idx="3">
                  <c:v>Industrialesç</c:v>
                </c:pt>
                <c:pt idx="4">
                  <c:v>Almendro</c:v>
                </c:pt>
                <c:pt idx="5">
                  <c:v>Vid</c:v>
                </c:pt>
                <c:pt idx="6">
                  <c:v>Olivo</c:v>
                </c:pt>
              </c:strCache>
            </c:strRef>
          </c:cat>
          <c:val>
            <c:numRef>
              <c:f>'Sup.Productivas'!$Z$15:$Z$21</c:f>
              <c:numCache>
                <c:formatCode>General</c:formatCode>
                <c:ptCount val="7"/>
                <c:pt idx="6">
                  <c:v>36796</c:v>
                </c:pt>
              </c:numCache>
            </c:numRef>
          </c:val>
        </c:ser>
        <c:gapWidth val="150"/>
        <c:overlap val="0"/>
        <c:axId val="53330416"/>
        <c:axId val="13382975"/>
      </c:barChart>
      <c:catAx>
        <c:axId val="5333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975"/>
        <c:crossesAt val="0"/>
        <c:auto val="1"/>
        <c:lblAlgn val="ctr"/>
        <c:lblOffset val="100"/>
        <c:noMultiLvlLbl val="0"/>
      </c:catAx>
      <c:valAx>
        <c:axId val="1338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416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99336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16716098605"/>
          <c:y val="0.104538129645995"/>
          <c:w val="0.959789954781932"/>
          <c:h val="0.8856890367520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.Productivas'!$Y$15:$Y$25</c:f>
              <c:strCache>
                <c:ptCount val="11"/>
                <c:pt idx="0">
                  <c:v>Cereales</c:v>
                </c:pt>
                <c:pt idx="1">
                  <c:v>Forrajes</c:v>
                </c:pt>
                <c:pt idx="2">
                  <c:v>Hortalizas</c:v>
                </c:pt>
                <c:pt idx="3">
                  <c:v>Leguminosas</c:v>
                </c:pt>
                <c:pt idx="4">
                  <c:v>Industrialesç</c:v>
                </c:pt>
                <c:pt idx="5">
                  <c:v>Almendro</c:v>
                </c:pt>
                <c:pt idx="6">
                  <c:v>Vid</c:v>
                </c:pt>
                <c:pt idx="7">
                  <c:v>Olivo</c:v>
                </c:pt>
                <c:pt idx="8">
                  <c:v>Manzano</c:v>
                </c:pt>
                <c:pt idx="9">
                  <c:v>Peral</c:v>
                </c:pt>
                <c:pt idx="10">
                  <c:v>Melocotonero</c:v>
                </c:pt>
              </c:strCache>
            </c:strRef>
          </c:cat>
          <c:val>
            <c:numRef>
              <c:f>'Sup.Productivas'!$AB$15:$AB$25</c:f>
              <c:numCache>
                <c:formatCode>General</c:formatCode>
                <c:ptCount val="11"/>
                <c:pt idx="7">
                  <c:v>10316</c:v>
                </c:pt>
              </c:numCache>
            </c:numRef>
          </c:val>
        </c:ser>
        <c:gapWidth val="150"/>
        <c:overlap val="0"/>
        <c:axId val="81407493"/>
        <c:axId val="8757698"/>
      </c:barChart>
      <c:catAx>
        <c:axId val="81407493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98"/>
        <c:crossesAt val="0"/>
        <c:auto val="1"/>
        <c:lblAlgn val="ctr"/>
        <c:lblOffset val="100"/>
        <c:noMultiLvlLbl val="0"/>
      </c:catAx>
      <c:valAx>
        <c:axId val="875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493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57</xdr:row>
      <xdr:rowOff>9000</xdr:rowOff>
    </xdr:from>
    <xdr:to>
      <xdr:col>5</xdr:col>
      <xdr:colOff>1080</xdr:colOff>
      <xdr:row>74</xdr:row>
      <xdr:rowOff>104760</xdr:rowOff>
    </xdr:to>
    <xdr:graphicFrame>
      <xdr:nvGraphicFramePr>
        <xdr:cNvPr id="0" name="Chart 1"/>
        <xdr:cNvGraphicFramePr/>
      </xdr:nvGraphicFramePr>
      <xdr:xfrm>
        <a:off x="210600" y="12705840"/>
        <a:ext cx="43369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73240</xdr:colOff>
      <xdr:row>57</xdr:row>
      <xdr:rowOff>0</xdr:rowOff>
    </xdr:from>
    <xdr:to>
      <xdr:col>12</xdr:col>
      <xdr:colOff>59400</xdr:colOff>
      <xdr:row>74</xdr:row>
      <xdr:rowOff>57240</xdr:rowOff>
    </xdr:to>
    <xdr:graphicFrame>
      <xdr:nvGraphicFramePr>
        <xdr:cNvPr id="1" name="Chart 2"/>
        <xdr:cNvGraphicFramePr/>
      </xdr:nvGraphicFramePr>
      <xdr:xfrm>
        <a:off x="4294440" y="12696840"/>
        <a:ext cx="507960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6</xdr:row>
      <xdr:rowOff>104760</xdr:rowOff>
    </xdr:from>
    <xdr:to>
      <xdr:col>11</xdr:col>
      <xdr:colOff>692640</xdr:colOff>
      <xdr:row>57</xdr:row>
      <xdr:rowOff>9000</xdr:rowOff>
    </xdr:to>
    <xdr:graphicFrame>
      <xdr:nvGraphicFramePr>
        <xdr:cNvPr id="2" name="Chart 3"/>
        <xdr:cNvGraphicFramePr/>
      </xdr:nvGraphicFramePr>
      <xdr:xfrm>
        <a:off x="261000" y="8524800"/>
        <a:ext cx="89672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3640</xdr:colOff>
      <xdr:row>62</xdr:row>
      <xdr:rowOff>133560</xdr:rowOff>
    </xdr:from>
    <xdr:to>
      <xdr:col>19</xdr:col>
      <xdr:colOff>564120</xdr:colOff>
      <xdr:row>77</xdr:row>
      <xdr:rowOff>285840</xdr:rowOff>
    </xdr:to>
    <xdr:graphicFrame>
      <xdr:nvGraphicFramePr>
        <xdr:cNvPr id="3" name="Chart 1"/>
        <xdr:cNvGraphicFramePr/>
      </xdr:nvGraphicFramePr>
      <xdr:xfrm>
        <a:off x="9135720" y="16126200"/>
        <a:ext cx="734292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4760</xdr:colOff>
      <xdr:row>8</xdr:row>
      <xdr:rowOff>38160</xdr:rowOff>
    </xdr:from>
    <xdr:to>
      <xdr:col>19</xdr:col>
      <xdr:colOff>604440</xdr:colOff>
      <xdr:row>34</xdr:row>
      <xdr:rowOff>95400</xdr:rowOff>
    </xdr:to>
    <xdr:graphicFrame>
      <xdr:nvGraphicFramePr>
        <xdr:cNvPr id="4" name="Chart 2"/>
        <xdr:cNvGraphicFramePr/>
      </xdr:nvGraphicFramePr>
      <xdr:xfrm>
        <a:off x="9096840" y="2400480"/>
        <a:ext cx="7422120" cy="64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33640</xdr:colOff>
      <xdr:row>35</xdr:row>
      <xdr:rowOff>19080</xdr:rowOff>
    </xdr:from>
    <xdr:to>
      <xdr:col>19</xdr:col>
      <xdr:colOff>624960</xdr:colOff>
      <xdr:row>61</xdr:row>
      <xdr:rowOff>190800</xdr:rowOff>
    </xdr:to>
    <xdr:graphicFrame>
      <xdr:nvGraphicFramePr>
        <xdr:cNvPr id="5" name="Chart 3"/>
        <xdr:cNvGraphicFramePr/>
      </xdr:nvGraphicFramePr>
      <xdr:xfrm>
        <a:off x="9135720" y="9001080"/>
        <a:ext cx="7403760" cy="69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Luis_Trabajo/1tMuni/Anuario2003_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Carga"/>
      <sheetName val="USOS DEL SUELO"/>
      <sheetName val="SUP PRODUCTIVAS"/>
      <sheetName val="data"/>
      <sheetName val="NOVALE"/>
    </sheetNames>
    <sheetDataSet>
      <sheetData sheetId="0"/>
      <sheetData sheetId="1"/>
      <sheetData sheetId="2"/>
      <sheetData sheetId="3"/>
      <sheetData sheetId="4">
        <row r="1">
          <cell r="BL1">
            <v>0</v>
          </cell>
        </row>
        <row r="1">
          <cell r="EN1">
            <v>0</v>
          </cell>
          <cell r="EO1">
            <v>384</v>
          </cell>
        </row>
      </sheetData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58.99"/>
  </cols>
  <sheetData>
    <row r="1" customFormat="false" ht="13.5" hidden="false" customHeight="false" outlineLevel="0" collapsed="false">
      <c r="A1" s="1"/>
      <c r="B1" s="2"/>
      <c r="C1" s="3"/>
      <c r="D1" s="4"/>
      <c r="E1" s="5"/>
      <c r="F1" s="5"/>
      <c r="G1" s="6"/>
    </row>
    <row r="2" customFormat="false" ht="15.75" hidden="false" customHeight="false" outlineLevel="0" collapsed="false">
      <c r="A2" s="1"/>
      <c r="B2" s="2"/>
      <c r="C2" s="3"/>
      <c r="D2" s="7" t="s">
        <v>0</v>
      </c>
      <c r="E2" s="5"/>
      <c r="F2" s="5"/>
      <c r="G2" s="6"/>
    </row>
    <row r="3" customFormat="false" ht="102" hidden="false" customHeight="false" outlineLevel="0" collapsed="false">
      <c r="A3" s="1"/>
      <c r="B3" s="2"/>
      <c r="C3" s="8"/>
      <c r="D3" s="9" t="s">
        <v>1</v>
      </c>
      <c r="E3" s="5"/>
      <c r="F3" s="10"/>
      <c r="G3" s="11"/>
    </row>
    <row r="4" customFormat="false" ht="45.75" hidden="false" customHeight="false" outlineLevel="0" collapsed="false">
      <c r="A4" s="1"/>
      <c r="B4" s="2"/>
      <c r="C4" s="3"/>
      <c r="D4" s="12" t="n">
        <v>25</v>
      </c>
      <c r="E4" s="5"/>
      <c r="F4" s="5"/>
      <c r="G4" s="6"/>
    </row>
    <row r="5" customFormat="false" ht="13.5" hidden="false" customHeight="false" outlineLevel="0" collapsed="false">
      <c r="A5" s="1"/>
      <c r="B5" s="2"/>
      <c r="C5" s="3"/>
      <c r="D5" s="4"/>
      <c r="E5" s="5"/>
      <c r="F5" s="5"/>
      <c r="G5" s="6"/>
    </row>
    <row r="6" customFormat="false" ht="13.5" hidden="false" customHeight="false" outlineLevel="0" collapsed="false">
      <c r="A6" s="1"/>
      <c r="B6" s="2"/>
      <c r="C6" s="3"/>
      <c r="D6" s="13" t="n">
        <f aca="false">LOOKUP($D$4,B$9:B$111,B$9:B$111)</f>
        <v>25</v>
      </c>
      <c r="E6" s="5"/>
      <c r="F6" s="5"/>
      <c r="G6" s="6"/>
    </row>
    <row r="7" customFormat="false" ht="16.5" hidden="false" customHeight="false" outlineLevel="0" collapsed="false">
      <c r="A7" s="1"/>
      <c r="B7" s="2"/>
      <c r="C7" s="3"/>
      <c r="D7" s="14" t="str">
        <f aca="false">LOOKUP($D$4,B$9:B$111,D$9:D$111)</f>
        <v>LOS 729 DE ARAGON</v>
      </c>
      <c r="E7" s="14" t="str">
        <f aca="false">LOOKUP($D$4,B$9:B$111,E$9:E$111)</f>
        <v>LAS 21 COM. MAPA DE ARAGON</v>
      </c>
      <c r="G7" s="14" t="n">
        <f aca="false">LOOKUP($D$4,B$9:B$111,G$9:G$111)</f>
        <v>2006</v>
      </c>
    </row>
    <row r="8" customFormat="false" ht="18" hidden="false" customHeight="false" outlineLevel="0" collapsed="false">
      <c r="A8" s="1"/>
      <c r="B8" s="15" t="s">
        <v>2</v>
      </c>
      <c r="C8" s="16" t="s">
        <v>3</v>
      </c>
      <c r="D8" s="17" t="s">
        <v>4</v>
      </c>
      <c r="E8" s="18" t="s">
        <v>5</v>
      </c>
      <c r="F8" s="19"/>
      <c r="G8" s="20" t="s">
        <v>6</v>
      </c>
    </row>
    <row r="9" customFormat="false" ht="15.75" hidden="false" customHeight="false" outlineLevel="0" collapsed="false">
      <c r="A9" s="1"/>
      <c r="B9" s="21" t="n">
        <v>1</v>
      </c>
      <c r="C9" s="22" t="s">
        <v>7</v>
      </c>
      <c r="D9" s="23" t="s">
        <v>8</v>
      </c>
      <c r="E9" s="22" t="s">
        <v>7</v>
      </c>
      <c r="F9" s="24"/>
      <c r="G9" s="25" t="n">
        <v>2006</v>
      </c>
    </row>
    <row r="10" customFormat="false" ht="15.75" hidden="false" customHeight="false" outlineLevel="0" collapsed="false">
      <c r="A10" s="1"/>
      <c r="B10" s="21" t="n">
        <v>2</v>
      </c>
      <c r="C10" s="22" t="s">
        <v>7</v>
      </c>
      <c r="D10" s="23" t="s">
        <v>9</v>
      </c>
      <c r="E10" s="22" t="s">
        <v>7</v>
      </c>
      <c r="F10" s="24"/>
      <c r="G10" s="25" t="n">
        <v>2006</v>
      </c>
    </row>
    <row r="11" customFormat="false" ht="15.75" hidden="false" customHeight="false" outlineLevel="0" collapsed="false">
      <c r="A11" s="1"/>
      <c r="B11" s="21" t="n">
        <v>3</v>
      </c>
      <c r="C11" s="22" t="s">
        <v>7</v>
      </c>
      <c r="D11" s="23" t="s">
        <v>10</v>
      </c>
      <c r="E11" s="22" t="s">
        <v>7</v>
      </c>
      <c r="F11" s="24"/>
      <c r="G11" s="25" t="n">
        <v>2006</v>
      </c>
    </row>
    <row r="12" customFormat="false" ht="15.75" hidden="false" customHeight="false" outlineLevel="0" collapsed="false">
      <c r="A12" s="1"/>
      <c r="B12" s="21" t="n">
        <v>4</v>
      </c>
      <c r="C12" s="22" t="s">
        <v>7</v>
      </c>
      <c r="D12" s="23" t="s">
        <v>11</v>
      </c>
      <c r="E12" s="22" t="s">
        <v>7</v>
      </c>
      <c r="F12" s="24"/>
      <c r="G12" s="25" t="n">
        <v>2006</v>
      </c>
    </row>
    <row r="13" customFormat="false" ht="15.75" hidden="false" customHeight="false" outlineLevel="0" collapsed="false">
      <c r="A13" s="1"/>
      <c r="B13" s="21" t="n">
        <v>5</v>
      </c>
      <c r="C13" s="22" t="s">
        <v>7</v>
      </c>
      <c r="D13" s="23" t="s">
        <v>12</v>
      </c>
      <c r="E13" s="22" t="s">
        <v>7</v>
      </c>
      <c r="F13" s="24"/>
      <c r="G13" s="25" t="n">
        <v>2006</v>
      </c>
    </row>
    <row r="14" customFormat="false" ht="15.75" hidden="false" customHeight="false" outlineLevel="0" collapsed="false">
      <c r="A14" s="1"/>
      <c r="B14" s="21" t="n">
        <v>6</v>
      </c>
      <c r="C14" s="22" t="s">
        <v>7</v>
      </c>
      <c r="D14" s="23" t="s">
        <v>13</v>
      </c>
      <c r="E14" s="22" t="s">
        <v>7</v>
      </c>
      <c r="F14" s="24"/>
      <c r="G14" s="25" t="n">
        <v>2006</v>
      </c>
    </row>
    <row r="15" customFormat="false" ht="15.75" hidden="false" customHeight="false" outlineLevel="0" collapsed="false">
      <c r="A15" s="1"/>
      <c r="B15" s="21" t="n">
        <v>7</v>
      </c>
      <c r="C15" s="22" t="s">
        <v>7</v>
      </c>
      <c r="D15" s="23" t="s">
        <v>14</v>
      </c>
      <c r="E15" s="22" t="s">
        <v>7</v>
      </c>
      <c r="F15" s="24"/>
      <c r="G15" s="25" t="n">
        <v>2006</v>
      </c>
    </row>
    <row r="16" customFormat="false" ht="15.75" hidden="false" customHeight="false" outlineLevel="0" collapsed="false">
      <c r="A16" s="1"/>
      <c r="B16" s="21" t="n">
        <v>8</v>
      </c>
      <c r="C16" s="22" t="s">
        <v>7</v>
      </c>
      <c r="D16" s="23" t="s">
        <v>15</v>
      </c>
      <c r="E16" s="22" t="s">
        <v>7</v>
      </c>
      <c r="F16" s="24"/>
      <c r="G16" s="25" t="n">
        <v>2006</v>
      </c>
    </row>
    <row r="17" customFormat="false" ht="15.75" hidden="false" customHeight="false" outlineLevel="0" collapsed="false">
      <c r="A17" s="1"/>
      <c r="B17" s="21" t="n">
        <v>9</v>
      </c>
      <c r="C17" s="22" t="s">
        <v>16</v>
      </c>
      <c r="D17" s="23" t="s">
        <v>17</v>
      </c>
      <c r="E17" s="22" t="s">
        <v>16</v>
      </c>
      <c r="F17" s="24"/>
      <c r="G17" s="25" t="n">
        <v>2006</v>
      </c>
    </row>
    <row r="18" customFormat="false" ht="15.75" hidden="false" customHeight="false" outlineLevel="0" collapsed="false">
      <c r="A18" s="1"/>
      <c r="B18" s="21" t="n">
        <v>10</v>
      </c>
      <c r="C18" s="22" t="s">
        <v>16</v>
      </c>
      <c r="D18" s="23" t="s">
        <v>18</v>
      </c>
      <c r="E18" s="22" t="s">
        <v>16</v>
      </c>
      <c r="F18" s="24"/>
      <c r="G18" s="25" t="n">
        <v>2006</v>
      </c>
    </row>
    <row r="19" customFormat="false" ht="15.75" hidden="false" customHeight="false" outlineLevel="0" collapsed="false">
      <c r="A19" s="1"/>
      <c r="B19" s="21" t="n">
        <v>11</v>
      </c>
      <c r="C19" s="22" t="s">
        <v>16</v>
      </c>
      <c r="D19" s="23" t="s">
        <v>19</v>
      </c>
      <c r="E19" s="22" t="s">
        <v>16</v>
      </c>
      <c r="F19" s="24"/>
      <c r="G19" s="25" t="n">
        <v>2006</v>
      </c>
    </row>
    <row r="20" customFormat="false" ht="15.75" hidden="false" customHeight="false" outlineLevel="0" collapsed="false">
      <c r="A20" s="1"/>
      <c r="B20" s="21" t="n">
        <v>12</v>
      </c>
      <c r="C20" s="22" t="s">
        <v>16</v>
      </c>
      <c r="D20" s="23" t="s">
        <v>20</v>
      </c>
      <c r="E20" s="22" t="s">
        <v>16</v>
      </c>
      <c r="F20" s="24"/>
      <c r="G20" s="25" t="n">
        <v>2006</v>
      </c>
    </row>
    <row r="21" customFormat="false" ht="15.75" hidden="false" customHeight="false" outlineLevel="0" collapsed="false">
      <c r="A21" s="1"/>
      <c r="B21" s="21" t="n">
        <v>13</v>
      </c>
      <c r="C21" s="22" t="s">
        <v>16</v>
      </c>
      <c r="D21" s="23" t="s">
        <v>21</v>
      </c>
      <c r="E21" s="22" t="s">
        <v>16</v>
      </c>
      <c r="F21" s="24"/>
      <c r="G21" s="25" t="n">
        <v>2006</v>
      </c>
    </row>
    <row r="22" customFormat="false" ht="15.75" hidden="false" customHeight="false" outlineLevel="0" collapsed="false">
      <c r="A22" s="1"/>
      <c r="B22" s="21" t="n">
        <v>14</v>
      </c>
      <c r="C22" s="22" t="s">
        <v>16</v>
      </c>
      <c r="D22" s="23" t="s">
        <v>22</v>
      </c>
      <c r="E22" s="22" t="s">
        <v>16</v>
      </c>
      <c r="F22" s="24"/>
      <c r="G22" s="25" t="n">
        <v>2006</v>
      </c>
    </row>
    <row r="23" customFormat="false" ht="15.75" hidden="false" customHeight="false" outlineLevel="0" collapsed="false">
      <c r="A23" s="1"/>
      <c r="B23" s="21" t="n">
        <v>15</v>
      </c>
      <c r="C23" s="22" t="s">
        <v>23</v>
      </c>
      <c r="D23" s="23" t="s">
        <v>24</v>
      </c>
      <c r="E23" s="22" t="s">
        <v>23</v>
      </c>
      <c r="F23" s="24"/>
      <c r="G23" s="25" t="n">
        <v>2006</v>
      </c>
    </row>
    <row r="24" customFormat="false" ht="15.75" hidden="false" customHeight="false" outlineLevel="0" collapsed="false">
      <c r="A24" s="1"/>
      <c r="B24" s="21" t="n">
        <v>16</v>
      </c>
      <c r="C24" s="22" t="s">
        <v>23</v>
      </c>
      <c r="D24" s="23" t="s">
        <v>25</v>
      </c>
      <c r="E24" s="22" t="s">
        <v>23</v>
      </c>
      <c r="F24" s="24"/>
      <c r="G24" s="25" t="n">
        <v>2006</v>
      </c>
    </row>
    <row r="25" customFormat="false" ht="15.75" hidden="false" customHeight="false" outlineLevel="0" collapsed="false">
      <c r="A25" s="1"/>
      <c r="B25" s="21" t="n">
        <v>17</v>
      </c>
      <c r="C25" s="22" t="s">
        <v>23</v>
      </c>
      <c r="D25" s="23" t="s">
        <v>26</v>
      </c>
      <c r="E25" s="22" t="s">
        <v>23</v>
      </c>
      <c r="F25" s="24"/>
      <c r="G25" s="25" t="n">
        <v>2006</v>
      </c>
    </row>
    <row r="26" customFormat="false" ht="15.75" hidden="false" customHeight="false" outlineLevel="0" collapsed="false">
      <c r="A26" s="1"/>
      <c r="B26" s="21" t="n">
        <v>18</v>
      </c>
      <c r="C26" s="22" t="s">
        <v>23</v>
      </c>
      <c r="D26" s="23" t="s">
        <v>27</v>
      </c>
      <c r="E26" s="22" t="s">
        <v>23</v>
      </c>
      <c r="F26" s="24"/>
      <c r="G26" s="25" t="n">
        <v>2006</v>
      </c>
    </row>
    <row r="27" customFormat="false" ht="15.75" hidden="false" customHeight="false" outlineLevel="0" collapsed="false">
      <c r="A27" s="1"/>
      <c r="B27" s="21" t="n">
        <v>19</v>
      </c>
      <c r="C27" s="22" t="s">
        <v>23</v>
      </c>
      <c r="D27" s="23" t="s">
        <v>28</v>
      </c>
      <c r="E27" s="22" t="s">
        <v>23</v>
      </c>
      <c r="F27" s="24"/>
      <c r="G27" s="25" t="n">
        <v>2006</v>
      </c>
    </row>
    <row r="28" customFormat="false" ht="15.75" hidden="false" customHeight="false" outlineLevel="0" collapsed="false">
      <c r="A28" s="1"/>
      <c r="B28" s="21" t="n">
        <v>20</v>
      </c>
      <c r="C28" s="22" t="s">
        <v>23</v>
      </c>
      <c r="D28" s="23" t="s">
        <v>29</v>
      </c>
      <c r="E28" s="22" t="s">
        <v>23</v>
      </c>
      <c r="F28" s="24"/>
      <c r="G28" s="25" t="n">
        <v>2006</v>
      </c>
    </row>
    <row r="29" customFormat="false" ht="15.75" hidden="false" customHeight="false" outlineLevel="0" collapsed="false">
      <c r="A29" s="1"/>
      <c r="B29" s="21" t="n">
        <v>21</v>
      </c>
      <c r="C29" s="22" t="s">
        <v>23</v>
      </c>
      <c r="D29" s="23" t="s">
        <v>30</v>
      </c>
      <c r="E29" s="22" t="s">
        <v>23</v>
      </c>
      <c r="F29" s="24"/>
      <c r="G29" s="25" t="n">
        <v>2006</v>
      </c>
    </row>
    <row r="30" customFormat="false" ht="15.75" hidden="false" customHeight="false" outlineLevel="0" collapsed="false">
      <c r="A30" s="1"/>
      <c r="B30" s="21" t="n">
        <v>22</v>
      </c>
      <c r="C30" s="22" t="s">
        <v>7</v>
      </c>
      <c r="D30" s="23" t="s">
        <v>31</v>
      </c>
      <c r="E30" s="22" t="s">
        <v>32</v>
      </c>
      <c r="F30" s="24"/>
      <c r="G30" s="25" t="n">
        <v>2006</v>
      </c>
    </row>
    <row r="31" customFormat="false" ht="15.75" hidden="false" customHeight="false" outlineLevel="0" collapsed="false">
      <c r="A31" s="1"/>
      <c r="B31" s="21" t="n">
        <v>23</v>
      </c>
      <c r="C31" s="22" t="s">
        <v>16</v>
      </c>
      <c r="D31" s="23" t="s">
        <v>33</v>
      </c>
      <c r="E31" s="22" t="s">
        <v>34</v>
      </c>
      <c r="F31" s="24"/>
      <c r="G31" s="25" t="n">
        <v>2006</v>
      </c>
    </row>
    <row r="32" customFormat="false" ht="15.75" hidden="false" customHeight="false" outlineLevel="0" collapsed="false">
      <c r="A32" s="1"/>
      <c r="B32" s="21" t="n">
        <v>24</v>
      </c>
      <c r="C32" s="22" t="s">
        <v>23</v>
      </c>
      <c r="D32" s="23" t="s">
        <v>35</v>
      </c>
      <c r="E32" s="22" t="s">
        <v>36</v>
      </c>
      <c r="F32" s="24"/>
      <c r="G32" s="25" t="n">
        <v>2006</v>
      </c>
    </row>
    <row r="33" customFormat="false" ht="15.75" hidden="false" customHeight="false" outlineLevel="0" collapsed="false">
      <c r="A33" s="1"/>
      <c r="B33" s="21" t="n">
        <v>25</v>
      </c>
      <c r="C33" s="22" t="s">
        <v>37</v>
      </c>
      <c r="D33" s="23" t="s">
        <v>38</v>
      </c>
      <c r="E33" s="22" t="s">
        <v>39</v>
      </c>
      <c r="F33" s="24"/>
      <c r="G33" s="25" t="n">
        <v>2006</v>
      </c>
    </row>
    <row r="34" customFormat="false" ht="15.75" hidden="false" customHeight="false" outlineLevel="0" collapsed="false">
      <c r="A34" s="1"/>
      <c r="B34" s="21"/>
      <c r="C34" s="22"/>
      <c r="D34" s="26"/>
      <c r="E34" s="27"/>
      <c r="F34" s="28"/>
      <c r="G34" s="29"/>
    </row>
    <row r="35" customFormat="false" ht="15.75" hidden="false" customHeight="false" outlineLevel="0" collapsed="false">
      <c r="A35" s="1"/>
      <c r="B35" s="21"/>
      <c r="C35" s="22"/>
      <c r="D35" s="26"/>
      <c r="E35" s="27"/>
      <c r="F35" s="28"/>
      <c r="G35" s="29"/>
    </row>
    <row r="36" customFormat="false" ht="15.75" hidden="false" customHeight="false" outlineLevel="0" collapsed="false">
      <c r="A36" s="1"/>
      <c r="B36" s="21"/>
      <c r="C36" s="22"/>
      <c r="D36" s="26"/>
      <c r="E36" s="27"/>
      <c r="F36" s="28"/>
      <c r="G36" s="29"/>
    </row>
    <row r="37" customFormat="false" ht="15.75" hidden="false" customHeight="false" outlineLevel="0" collapsed="false">
      <c r="A37" s="1"/>
      <c r="B37" s="21"/>
      <c r="C37" s="22"/>
      <c r="D37" s="26"/>
      <c r="E37" s="27"/>
      <c r="F37" s="28"/>
      <c r="G37" s="29"/>
    </row>
    <row r="38" customFormat="false" ht="15.75" hidden="false" customHeight="false" outlineLevel="0" collapsed="false">
      <c r="A38" s="1"/>
      <c r="B38" s="21"/>
      <c r="C38" s="22"/>
      <c r="D38" s="26"/>
      <c r="E38" s="27"/>
      <c r="F38" s="28"/>
      <c r="G38" s="29"/>
    </row>
    <row r="39" customFormat="false" ht="15.75" hidden="false" customHeight="false" outlineLevel="0" collapsed="false">
      <c r="A39" s="1"/>
      <c r="B39" s="21"/>
      <c r="C39" s="22"/>
      <c r="D39" s="26"/>
      <c r="E39" s="27"/>
      <c r="F39" s="28"/>
      <c r="G39" s="29"/>
    </row>
    <row r="40" customFormat="false" ht="15.75" hidden="false" customHeight="false" outlineLevel="0" collapsed="false">
      <c r="A40" s="1"/>
      <c r="B40" s="21"/>
      <c r="C40" s="22"/>
      <c r="D40" s="26"/>
      <c r="E40" s="27"/>
      <c r="F40" s="28"/>
      <c r="G40" s="29"/>
    </row>
    <row r="41" customFormat="false" ht="15.75" hidden="false" customHeight="false" outlineLevel="0" collapsed="false">
      <c r="A41" s="1"/>
      <c r="B41" s="21"/>
      <c r="C41" s="22"/>
      <c r="D41" s="26"/>
      <c r="E41" s="27"/>
      <c r="F41" s="28"/>
      <c r="G41" s="29"/>
    </row>
    <row r="42" customFormat="false" ht="15.75" hidden="false" customHeight="false" outlineLevel="0" collapsed="false">
      <c r="A42" s="1"/>
      <c r="B42" s="21"/>
      <c r="C42" s="22"/>
      <c r="D42" s="26"/>
      <c r="E42" s="27"/>
      <c r="F42" s="28"/>
      <c r="G42" s="29"/>
    </row>
    <row r="43" customFormat="false" ht="15.75" hidden="false" customHeight="false" outlineLevel="0" collapsed="false">
      <c r="A43" s="1"/>
      <c r="B43" s="21"/>
      <c r="C43" s="22"/>
      <c r="D43" s="26"/>
      <c r="E43" s="27"/>
      <c r="F43" s="28"/>
      <c r="G43" s="29"/>
    </row>
    <row r="44" customFormat="false" ht="15.75" hidden="false" customHeight="false" outlineLevel="0" collapsed="false">
      <c r="A44" s="1"/>
      <c r="B44" s="21"/>
      <c r="C44" s="22"/>
      <c r="D44" s="26"/>
      <c r="E44" s="27"/>
      <c r="F44" s="28"/>
      <c r="G44" s="29"/>
    </row>
    <row r="45" customFormat="false" ht="15.75" hidden="false" customHeight="false" outlineLevel="0" collapsed="false">
      <c r="A45" s="1"/>
      <c r="B45" s="21"/>
      <c r="C45" s="22"/>
      <c r="D45" s="26"/>
      <c r="E45" s="27"/>
      <c r="F45" s="28"/>
      <c r="G45" s="29"/>
    </row>
    <row r="46" customFormat="false" ht="15.75" hidden="false" customHeight="false" outlineLevel="0" collapsed="false">
      <c r="A46" s="1"/>
      <c r="B46" s="21"/>
      <c r="C46" s="22"/>
      <c r="D46" s="26"/>
      <c r="E46" s="27"/>
      <c r="F46" s="28"/>
      <c r="G46" s="29"/>
    </row>
    <row r="47" customFormat="false" ht="15.75" hidden="false" customHeight="false" outlineLevel="0" collapsed="false">
      <c r="A47" s="1"/>
      <c r="B47" s="21"/>
      <c r="C47" s="22"/>
      <c r="D47" s="26"/>
      <c r="E47" s="27"/>
      <c r="F47" s="28"/>
      <c r="G47" s="29"/>
    </row>
    <row r="48" customFormat="false" ht="15.75" hidden="false" customHeight="false" outlineLevel="0" collapsed="false">
      <c r="A48" s="1"/>
      <c r="B48" s="21"/>
      <c r="C48" s="22"/>
      <c r="D48" s="26"/>
      <c r="E48" s="27"/>
      <c r="F48" s="28"/>
      <c r="G48" s="29"/>
    </row>
    <row r="49" customFormat="false" ht="15.75" hidden="false" customHeight="false" outlineLevel="0" collapsed="false">
      <c r="A49" s="1"/>
      <c r="B49" s="21"/>
      <c r="C49" s="22"/>
      <c r="D49" s="26"/>
      <c r="E49" s="27"/>
      <c r="F49" s="28"/>
      <c r="G49" s="29"/>
    </row>
    <row r="50" customFormat="false" ht="15.75" hidden="false" customHeight="false" outlineLevel="0" collapsed="false">
      <c r="A50" s="1"/>
      <c r="B50" s="21"/>
      <c r="C50" s="22"/>
      <c r="D50" s="26"/>
      <c r="E50" s="27"/>
      <c r="F50" s="28"/>
      <c r="G50" s="29"/>
    </row>
    <row r="51" customFormat="false" ht="15.75" hidden="false" customHeight="false" outlineLevel="0" collapsed="false">
      <c r="A51" s="1"/>
      <c r="B51" s="21"/>
      <c r="C51" s="22"/>
      <c r="D51" s="26"/>
      <c r="E51" s="27"/>
      <c r="F51" s="28"/>
      <c r="G51" s="29"/>
    </row>
    <row r="52" customFormat="false" ht="15.75" hidden="false" customHeight="false" outlineLevel="0" collapsed="false">
      <c r="A52" s="1"/>
      <c r="B52" s="21"/>
      <c r="C52" s="22"/>
      <c r="D52" s="26"/>
      <c r="E52" s="27"/>
      <c r="F52" s="28"/>
      <c r="G52" s="29"/>
    </row>
    <row r="53" customFormat="false" ht="15.75" hidden="false" customHeight="false" outlineLevel="0" collapsed="false">
      <c r="A53" s="1"/>
      <c r="B53" s="21"/>
      <c r="C53" s="22"/>
      <c r="D53" s="26"/>
      <c r="E53" s="27"/>
      <c r="F53" s="28"/>
      <c r="G53" s="29"/>
    </row>
    <row r="54" customFormat="false" ht="15.75" hidden="false" customHeight="false" outlineLevel="0" collapsed="false">
      <c r="A54" s="1"/>
      <c r="B54" s="21"/>
      <c r="C54" s="22"/>
      <c r="D54" s="26"/>
      <c r="E54" s="27"/>
      <c r="F54" s="28"/>
      <c r="G54" s="29"/>
    </row>
    <row r="55" customFormat="false" ht="15.75" hidden="false" customHeight="false" outlineLevel="0" collapsed="false">
      <c r="A55" s="1"/>
      <c r="B55" s="21"/>
      <c r="C55" s="22"/>
      <c r="D55" s="26"/>
      <c r="E55" s="27"/>
      <c r="F55" s="28"/>
      <c r="G55" s="29"/>
    </row>
    <row r="56" customFormat="false" ht="15.75" hidden="false" customHeight="false" outlineLevel="0" collapsed="false">
      <c r="A56" s="1"/>
      <c r="B56" s="21"/>
      <c r="C56" s="22"/>
      <c r="D56" s="26"/>
      <c r="E56" s="27"/>
      <c r="F56" s="28"/>
      <c r="G56" s="29"/>
    </row>
    <row r="57" customFormat="false" ht="15.75" hidden="false" customHeight="false" outlineLevel="0" collapsed="false">
      <c r="A57" s="1"/>
      <c r="B57" s="21"/>
      <c r="C57" s="22"/>
      <c r="D57" s="26"/>
      <c r="E57" s="27"/>
      <c r="F57" s="28"/>
      <c r="G57" s="29"/>
    </row>
    <row r="58" customFormat="false" ht="15.75" hidden="false" customHeight="false" outlineLevel="0" collapsed="false">
      <c r="A58" s="1"/>
      <c r="B58" s="21"/>
      <c r="C58" s="22"/>
      <c r="D58" s="30"/>
      <c r="E58" s="31"/>
      <c r="F58" s="32"/>
      <c r="G58" s="33"/>
    </row>
    <row r="59" customFormat="false" ht="15.75" hidden="false" customHeight="false" outlineLevel="0" collapsed="false">
      <c r="A59" s="1"/>
      <c r="B59" s="21"/>
      <c r="C59" s="22"/>
      <c r="D59" s="30"/>
      <c r="E59" s="31"/>
      <c r="F59" s="32"/>
      <c r="G59" s="33"/>
    </row>
    <row r="60" customFormat="false" ht="15.75" hidden="false" customHeight="false" outlineLevel="0" collapsed="false">
      <c r="A60" s="1"/>
      <c r="B60" s="21"/>
      <c r="C60" s="22"/>
      <c r="D60" s="30"/>
      <c r="E60" s="31"/>
      <c r="F60" s="32"/>
      <c r="G60" s="33"/>
    </row>
    <row r="61" customFormat="false" ht="15.75" hidden="false" customHeight="false" outlineLevel="0" collapsed="false">
      <c r="A61" s="1"/>
      <c r="B61" s="21"/>
      <c r="C61" s="22"/>
      <c r="D61" s="30"/>
      <c r="E61" s="31"/>
      <c r="F61" s="32"/>
      <c r="G61" s="33"/>
    </row>
    <row r="62" customFormat="false" ht="15.75" hidden="false" customHeight="false" outlineLevel="0" collapsed="false">
      <c r="A62" s="1"/>
      <c r="B62" s="21"/>
      <c r="C62" s="22"/>
      <c r="D62" s="30"/>
      <c r="E62" s="31"/>
      <c r="F62" s="32"/>
      <c r="G62" s="33"/>
    </row>
    <row r="63" customFormat="false" ht="15.75" hidden="false" customHeight="false" outlineLevel="0" collapsed="false">
      <c r="A63" s="1"/>
      <c r="B63" s="21"/>
      <c r="C63" s="22"/>
      <c r="D63" s="30"/>
      <c r="E63" s="31"/>
      <c r="F63" s="32"/>
      <c r="G63" s="33"/>
    </row>
    <row r="64" customFormat="false" ht="15.75" hidden="false" customHeight="false" outlineLevel="0" collapsed="false">
      <c r="A64" s="1"/>
      <c r="B64" s="21"/>
      <c r="C64" s="22"/>
      <c r="D64" s="30"/>
      <c r="E64" s="31"/>
      <c r="F64" s="32"/>
      <c r="G64" s="33"/>
    </row>
    <row r="65" customFormat="false" ht="15.75" hidden="false" customHeight="false" outlineLevel="0" collapsed="false">
      <c r="A65" s="1"/>
      <c r="B65" s="21"/>
      <c r="C65" s="22"/>
      <c r="D65" s="30"/>
      <c r="E65" s="31"/>
      <c r="F65" s="32"/>
      <c r="G65" s="33"/>
    </row>
    <row r="66" customFormat="false" ht="15.75" hidden="false" customHeight="false" outlineLevel="0" collapsed="false">
      <c r="A66" s="1"/>
      <c r="B66" s="21"/>
      <c r="C66" s="22"/>
      <c r="D66" s="30"/>
      <c r="E66" s="31"/>
      <c r="F66" s="32"/>
      <c r="G66" s="33"/>
    </row>
    <row r="67" customFormat="false" ht="15.75" hidden="false" customHeight="false" outlineLevel="0" collapsed="false">
      <c r="A67" s="1"/>
      <c r="B67" s="21"/>
      <c r="C67" s="22"/>
      <c r="D67" s="30"/>
      <c r="E67" s="31"/>
      <c r="F67" s="32"/>
      <c r="G67" s="33"/>
    </row>
    <row r="68" customFormat="false" ht="15.75" hidden="false" customHeight="false" outlineLevel="0" collapsed="false">
      <c r="A68" s="1"/>
      <c r="B68" s="21"/>
      <c r="C68" s="22"/>
      <c r="D68" s="30"/>
      <c r="E68" s="31"/>
      <c r="F68" s="32"/>
      <c r="G68" s="33"/>
    </row>
    <row r="69" customFormat="false" ht="15.75" hidden="false" customHeight="false" outlineLevel="0" collapsed="false">
      <c r="A69" s="1"/>
      <c r="B69" s="21"/>
      <c r="C69" s="22"/>
      <c r="D69" s="30"/>
      <c r="E69" s="31"/>
      <c r="F69" s="32"/>
      <c r="G69" s="33"/>
    </row>
    <row r="70" customFormat="false" ht="15.75" hidden="false" customHeight="false" outlineLevel="0" collapsed="false">
      <c r="A70" s="1"/>
      <c r="B70" s="21"/>
      <c r="C70" s="22"/>
      <c r="D70" s="30"/>
      <c r="E70" s="31"/>
      <c r="F70" s="32"/>
      <c r="G70" s="33"/>
    </row>
    <row r="71" customFormat="false" ht="15.75" hidden="false" customHeight="false" outlineLevel="0" collapsed="false">
      <c r="A71" s="1"/>
      <c r="B71" s="21"/>
      <c r="C71" s="22"/>
      <c r="D71" s="30"/>
      <c r="E71" s="31"/>
      <c r="F71" s="32"/>
      <c r="G71" s="33"/>
    </row>
    <row r="72" customFormat="false" ht="15.75" hidden="false" customHeight="false" outlineLevel="0" collapsed="false">
      <c r="A72" s="1"/>
      <c r="B72" s="21"/>
      <c r="C72" s="22"/>
      <c r="D72" s="30"/>
      <c r="E72" s="31"/>
      <c r="F72" s="32"/>
      <c r="G72" s="33"/>
    </row>
    <row r="73" customFormat="false" ht="15.75" hidden="false" customHeight="false" outlineLevel="0" collapsed="false">
      <c r="A73" s="1"/>
      <c r="B73" s="21"/>
      <c r="C73" s="22"/>
      <c r="D73" s="30"/>
      <c r="E73" s="31"/>
      <c r="F73" s="32"/>
      <c r="G73" s="33"/>
    </row>
    <row r="74" customFormat="false" ht="15.75" hidden="false" customHeight="false" outlineLevel="0" collapsed="false">
      <c r="A74" s="1"/>
      <c r="B74" s="21"/>
      <c r="C74" s="22"/>
      <c r="D74" s="30"/>
      <c r="E74" s="31"/>
      <c r="F74" s="32"/>
      <c r="G74" s="33"/>
    </row>
    <row r="75" customFormat="false" ht="15.75" hidden="false" customHeight="false" outlineLevel="0" collapsed="false">
      <c r="A75" s="1"/>
      <c r="B75" s="21"/>
      <c r="C75" s="22"/>
      <c r="D75" s="30"/>
      <c r="E75" s="31"/>
      <c r="F75" s="32"/>
      <c r="G75" s="33"/>
    </row>
    <row r="76" customFormat="false" ht="15.75" hidden="false" customHeight="false" outlineLevel="0" collapsed="false">
      <c r="A76" s="1"/>
      <c r="B76" s="21"/>
      <c r="C76" s="22"/>
      <c r="D76" s="30"/>
      <c r="E76" s="31"/>
      <c r="F76" s="32"/>
      <c r="G76" s="33"/>
    </row>
    <row r="77" customFormat="false" ht="15.75" hidden="false" customHeight="false" outlineLevel="0" collapsed="false">
      <c r="A77" s="1"/>
      <c r="B77" s="21"/>
      <c r="C77" s="22"/>
      <c r="D77" s="30"/>
      <c r="E77" s="31"/>
      <c r="F77" s="32"/>
      <c r="G77" s="33"/>
    </row>
    <row r="78" customFormat="false" ht="15.75" hidden="false" customHeight="false" outlineLevel="0" collapsed="false">
      <c r="A78" s="1"/>
      <c r="B78" s="21"/>
      <c r="C78" s="22"/>
      <c r="D78" s="30"/>
      <c r="E78" s="31"/>
      <c r="F78" s="32"/>
      <c r="G78" s="33"/>
    </row>
    <row r="79" customFormat="false" ht="15.75" hidden="false" customHeight="false" outlineLevel="0" collapsed="false">
      <c r="A79" s="1"/>
      <c r="B79" s="21"/>
      <c r="C79" s="22"/>
      <c r="D79" s="30"/>
      <c r="E79" s="31"/>
      <c r="F79" s="32"/>
      <c r="G79" s="33"/>
    </row>
    <row r="80" customFormat="false" ht="15.75" hidden="false" customHeight="false" outlineLevel="0" collapsed="false">
      <c r="A80" s="1"/>
      <c r="B80" s="21"/>
      <c r="C80" s="22"/>
      <c r="D80" s="30"/>
      <c r="E80" s="31"/>
      <c r="F80" s="32"/>
      <c r="G80" s="33"/>
    </row>
    <row r="81" customFormat="false" ht="15.75" hidden="false" customHeight="false" outlineLevel="0" collapsed="false">
      <c r="A81" s="1"/>
      <c r="B81" s="21"/>
      <c r="C81" s="22"/>
      <c r="D81" s="30"/>
      <c r="E81" s="31"/>
      <c r="F81" s="32"/>
      <c r="G81" s="33"/>
    </row>
    <row r="82" customFormat="false" ht="15.75" hidden="false" customHeight="false" outlineLevel="0" collapsed="false">
      <c r="A82" s="1"/>
      <c r="B82" s="21"/>
      <c r="C82" s="22"/>
      <c r="D82" s="30"/>
      <c r="E82" s="31"/>
      <c r="F82" s="32"/>
      <c r="G82" s="33"/>
    </row>
    <row r="83" customFormat="false" ht="15.75" hidden="false" customHeight="false" outlineLevel="0" collapsed="false">
      <c r="A83" s="1"/>
      <c r="B83" s="21"/>
      <c r="C83" s="22"/>
      <c r="D83" s="30"/>
      <c r="E83" s="31"/>
      <c r="F83" s="32"/>
      <c r="G8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5" min="5" style="0" width="32.99"/>
    <col collapsed="false" customWidth="true" hidden="false" outlineLevel="0" max="6" min="6" style="0" width="14.99"/>
    <col collapsed="false" customWidth="true" hidden="true" outlineLevel="0" max="7" min="7" style="0" width="12.85"/>
    <col collapsed="false" customWidth="true" hidden="false" outlineLevel="0" max="8" min="8" style="0" width="12.85"/>
    <col collapsed="false" customWidth="true" hidden="true" outlineLevel="0" max="9" min="9" style="0" width="0.41"/>
    <col collapsed="false" customWidth="true" hidden="false" outlineLevel="0" max="10" min="10" style="0" width="17.7"/>
    <col collapsed="false" customWidth="true" hidden="false" outlineLevel="0" max="14" min="14" style="34" width="11.42"/>
    <col collapsed="false" customWidth="true" hidden="false" outlineLevel="0" max="15" min="15" style="34" width="18.7"/>
    <col collapsed="false" customWidth="true" hidden="false" outlineLevel="0" max="16" min="16" style="34" width="15.99"/>
    <col collapsed="false" customWidth="true" hidden="false" outlineLevel="0" max="17" min="17" style="34" width="11.56"/>
    <col collapsed="false" customWidth="true" hidden="false" outlineLevel="0" max="20" min="18" style="34" width="11.42"/>
  </cols>
  <sheetData>
    <row r="1" customFormat="false" ht="41.25" hidden="false" customHeight="false" outlineLevel="0" collapsed="false">
      <c r="D1" s="35" t="s">
        <v>40</v>
      </c>
      <c r="E1" s="35"/>
      <c r="F1" s="35"/>
      <c r="G1" s="35"/>
      <c r="H1" s="35"/>
      <c r="I1" s="35"/>
      <c r="J1" s="35"/>
    </row>
    <row r="2" customFormat="false" ht="23.25" hidden="false" customHeight="false" outlineLevel="0" collapsed="false">
      <c r="C2" s="36" t="s">
        <v>41</v>
      </c>
      <c r="E2" s="36"/>
      <c r="F2" s="37"/>
      <c r="G2" s="38"/>
      <c r="H2" s="39" t="n">
        <f aca="false">Carga!G7</f>
        <v>2006</v>
      </c>
      <c r="I2" s="39"/>
      <c r="J2" s="40" t="s">
        <v>42</v>
      </c>
    </row>
    <row r="3" customFormat="false" ht="23.25" hidden="false" customHeight="false" outlineLevel="0" collapsed="false">
      <c r="D3" s="41"/>
      <c r="E3" s="38"/>
      <c r="F3" s="38"/>
      <c r="G3" s="38"/>
      <c r="H3" s="42"/>
      <c r="I3" s="42"/>
      <c r="J3" s="42"/>
    </row>
    <row r="4" customFormat="false" ht="16.5" hidden="false" customHeight="false" outlineLevel="0" collapsed="false">
      <c r="D4" s="43"/>
      <c r="E4" s="43"/>
      <c r="F4" s="44"/>
      <c r="G4" s="45"/>
      <c r="H4" s="45"/>
      <c r="I4" s="46"/>
      <c r="J4" s="47"/>
    </row>
    <row r="5" customFormat="false" ht="16.5" hidden="false" customHeight="false" outlineLevel="0" collapsed="false">
      <c r="D5" s="43"/>
      <c r="E5" s="43"/>
      <c r="F5" s="44"/>
      <c r="G5" s="45"/>
      <c r="H5" s="45"/>
      <c r="I5" s="46"/>
      <c r="J5" s="47"/>
    </row>
    <row r="6" customFormat="false" ht="16.5" hidden="false" customHeight="false" outlineLevel="0" collapsed="false">
      <c r="D6" s="48" t="s">
        <v>43</v>
      </c>
      <c r="E6" s="49" t="str">
        <f aca="false">Carga!D7</f>
        <v>LOS 729 DE ARAGON</v>
      </c>
      <c r="G6" s="50"/>
      <c r="H6" s="50"/>
      <c r="I6" s="46"/>
      <c r="J6" s="47"/>
    </row>
    <row r="7" customFormat="false" ht="16.5" hidden="false" customHeight="false" outlineLevel="0" collapsed="false">
      <c r="D7" s="48" t="s">
        <v>44</v>
      </c>
      <c r="E7" s="49" t="str">
        <f aca="false">Carga!E7</f>
        <v>LAS 21 COM. MAPA DE ARAGON</v>
      </c>
      <c r="G7" s="50"/>
      <c r="H7" s="50"/>
      <c r="I7" s="46"/>
      <c r="J7" s="47"/>
    </row>
    <row r="8" customFormat="false" ht="16.5" hidden="false" customHeight="false" outlineLevel="0" collapsed="false">
      <c r="D8" s="43"/>
      <c r="E8" s="43"/>
      <c r="F8" s="44"/>
      <c r="G8" s="50"/>
      <c r="H8" s="50"/>
      <c r="I8" s="46"/>
      <c r="J8" s="47"/>
    </row>
    <row r="9" customFormat="false" ht="17.25" hidden="false" customHeight="false" outlineLevel="0" collapsed="false">
      <c r="D9" s="51"/>
      <c r="E9" s="52"/>
      <c r="F9" s="53"/>
      <c r="G9" s="54"/>
      <c r="H9" s="46"/>
      <c r="I9" s="46"/>
      <c r="J9" s="47"/>
    </row>
    <row r="10" customFormat="false" ht="18.75" hidden="false" customHeight="false" outlineLevel="0" collapsed="false">
      <c r="D10" s="51"/>
      <c r="E10" s="52"/>
      <c r="F10" s="55" t="s">
        <v>45</v>
      </c>
      <c r="G10" s="56"/>
      <c r="H10" s="57" t="s">
        <v>46</v>
      </c>
      <c r="I10" s="46"/>
      <c r="J10" s="58" t="s">
        <v>47</v>
      </c>
      <c r="O10" s="59" t="n">
        <f aca="false">F12+F13+F14</f>
        <v>1458280</v>
      </c>
      <c r="P10" s="60" t="n">
        <f aca="false">H12+H13+H14</f>
        <v>475527</v>
      </c>
    </row>
    <row r="11" customFormat="false" ht="14.25" hidden="false" customHeight="false" outlineLevel="0" collapsed="false">
      <c r="F11" s="61"/>
      <c r="G11" s="37"/>
      <c r="H11" s="62"/>
      <c r="J11" s="63"/>
    </row>
    <row r="12" customFormat="false" ht="18" hidden="false" customHeight="false" outlineLevel="0" collapsed="false">
      <c r="D12" s="64" t="s">
        <v>48</v>
      </c>
      <c r="E12" s="65"/>
      <c r="F12" s="66" t="n">
        <f aca="false">DGT!P1</f>
        <v>670276</v>
      </c>
      <c r="G12" s="67"/>
      <c r="H12" s="68" t="n">
        <f aca="false">DGT!Q1</f>
        <v>305509</v>
      </c>
      <c r="I12" s="69"/>
      <c r="J12" s="70" t="n">
        <f aca="false">F12+H12</f>
        <v>975785</v>
      </c>
    </row>
    <row r="13" customFormat="false" ht="18" hidden="false" customHeight="false" outlineLevel="0" collapsed="false">
      <c r="D13" s="71" t="s">
        <v>49</v>
      </c>
      <c r="E13" s="72"/>
      <c r="F13" s="73" t="n">
        <f aca="false">DGT!R1</f>
        <v>651388</v>
      </c>
      <c r="G13" s="74"/>
      <c r="H13" s="75" t="n">
        <f aca="false">DGT!S1</f>
        <v>110086</v>
      </c>
      <c r="I13" s="69"/>
      <c r="J13" s="76" t="n">
        <f aca="false">F13+H13</f>
        <v>761474</v>
      </c>
    </row>
    <row r="14" customFormat="false" ht="18" hidden="false" customHeight="false" outlineLevel="0" collapsed="false">
      <c r="D14" s="71" t="s">
        <v>50</v>
      </c>
      <c r="E14" s="72"/>
      <c r="F14" s="77" t="n">
        <f aca="false">DGT!T1</f>
        <v>136616</v>
      </c>
      <c r="G14" s="78"/>
      <c r="H14" s="79" t="n">
        <f aca="false">DGT!U1</f>
        <v>59932</v>
      </c>
      <c r="I14" s="80"/>
      <c r="J14" s="81" t="n">
        <f aca="false">F14+H14</f>
        <v>196548</v>
      </c>
      <c r="K14" s="82"/>
    </row>
    <row r="15" customFormat="false" ht="20.25" hidden="false" customHeight="false" outlineLevel="0" collapsed="false">
      <c r="D15" s="83" t="s">
        <v>51</v>
      </c>
      <c r="E15" s="84"/>
      <c r="F15" s="85" t="n">
        <f aca="false">F12+F13+F14</f>
        <v>1458280</v>
      </c>
      <c r="G15" s="86"/>
      <c r="H15" s="87" t="n">
        <f aca="false">SUM(H12:H14)</f>
        <v>475527</v>
      </c>
      <c r="I15" s="88"/>
      <c r="J15" s="89" t="n">
        <f aca="false">F15+H15</f>
        <v>1933807</v>
      </c>
      <c r="L15" s="90"/>
    </row>
    <row r="16" customFormat="false" ht="14.25" hidden="false" customHeight="false" outlineLevel="0" collapsed="false">
      <c r="D16" s="91"/>
      <c r="F16" s="92"/>
      <c r="G16" s="93"/>
      <c r="H16" s="94"/>
      <c r="I16" s="69"/>
      <c r="J16" s="95"/>
      <c r="O16" s="96" t="n">
        <f aca="false">F15+H15</f>
        <v>1933807</v>
      </c>
      <c r="P16" s="96" t="n">
        <f aca="false">F19+H19</f>
        <v>374361</v>
      </c>
      <c r="Q16" s="96" t="n">
        <f aca="false">F24+H24</f>
        <v>1317293</v>
      </c>
      <c r="R16" s="96" t="n">
        <f aca="false">F31+H31</f>
        <v>1133537</v>
      </c>
    </row>
    <row r="17" customFormat="false" ht="18" hidden="false" customHeight="false" outlineLevel="0" collapsed="false">
      <c r="D17" s="64" t="s">
        <v>52</v>
      </c>
      <c r="E17" s="65"/>
      <c r="F17" s="66" t="n">
        <f aca="false">DGT!X1</f>
        <v>34817</v>
      </c>
      <c r="G17" s="97" t="n">
        <f aca="false">[1]data!S1</f>
        <v>0</v>
      </c>
      <c r="H17" s="68" t="n">
        <f aca="false">DGT!Y4</f>
        <v>417</v>
      </c>
      <c r="I17" s="69"/>
      <c r="J17" s="70" t="n">
        <f aca="false">F17+H17</f>
        <v>35234</v>
      </c>
    </row>
    <row r="18" customFormat="false" ht="18" hidden="false" customHeight="false" outlineLevel="0" collapsed="false">
      <c r="D18" s="71" t="s">
        <v>53</v>
      </c>
      <c r="E18" s="72"/>
      <c r="F18" s="98" t="n">
        <f aca="false">DGT!Z1</f>
        <v>339127</v>
      </c>
      <c r="G18" s="99"/>
      <c r="H18" s="100" t="n">
        <f aca="false">DGT!AA1</f>
        <v>0</v>
      </c>
      <c r="I18" s="101"/>
      <c r="J18" s="102" t="n">
        <f aca="false">F18+H18</f>
        <v>339127</v>
      </c>
      <c r="O18" s="103" t="s">
        <v>54</v>
      </c>
      <c r="P18" s="103" t="s">
        <v>55</v>
      </c>
      <c r="Q18" s="103" t="s">
        <v>56</v>
      </c>
      <c r="R18" s="103" t="s">
        <v>57</v>
      </c>
    </row>
    <row r="19" customFormat="false" ht="20.25" hidden="false" customHeight="false" outlineLevel="0" collapsed="false">
      <c r="D19" s="83" t="s">
        <v>58</v>
      </c>
      <c r="E19" s="84"/>
      <c r="F19" s="85" t="n">
        <f aca="false">F17+F18</f>
        <v>373944</v>
      </c>
      <c r="G19" s="86"/>
      <c r="H19" s="104" t="n">
        <f aca="false">H17+H18</f>
        <v>417</v>
      </c>
      <c r="I19" s="88"/>
      <c r="J19" s="89" t="n">
        <f aca="false">F19+H19</f>
        <v>374361</v>
      </c>
    </row>
    <row r="20" customFormat="false" ht="18.75" hidden="false" customHeight="false" outlineLevel="0" collapsed="false">
      <c r="D20" s="105"/>
      <c r="E20" s="106"/>
      <c r="F20" s="107"/>
      <c r="G20" s="108"/>
      <c r="H20" s="109"/>
      <c r="I20" s="110"/>
      <c r="J20" s="111"/>
    </row>
    <row r="21" customFormat="false" ht="18" hidden="false" customHeight="false" outlineLevel="0" collapsed="false">
      <c r="D21" s="64" t="s">
        <v>59</v>
      </c>
      <c r="E21" s="65"/>
      <c r="F21" s="66" t="n">
        <f aca="false">DGT!AD1</f>
        <v>572020</v>
      </c>
      <c r="G21" s="74"/>
      <c r="H21" s="68" t="n">
        <f aca="false">DGT!AE1</f>
        <v>3412</v>
      </c>
      <c r="I21" s="69"/>
      <c r="J21" s="70" t="n">
        <f aca="false">F21+H21</f>
        <v>575432</v>
      </c>
      <c r="L21" s="112"/>
      <c r="M21" s="112"/>
    </row>
    <row r="22" customFormat="false" ht="18" hidden="false" customHeight="false" outlineLevel="0" collapsed="false">
      <c r="D22" s="71" t="s">
        <v>60</v>
      </c>
      <c r="E22" s="72"/>
      <c r="F22" s="73" t="n">
        <f aca="false">DGT!AF1</f>
        <v>332881</v>
      </c>
      <c r="G22" s="74"/>
      <c r="H22" s="75"/>
      <c r="I22" s="69"/>
      <c r="J22" s="76" t="n">
        <f aca="false">F22+H22</f>
        <v>332881</v>
      </c>
      <c r="L22" s="112"/>
      <c r="M22" s="112"/>
    </row>
    <row r="23" customFormat="false" ht="18" hidden="false" customHeight="false" outlineLevel="0" collapsed="false">
      <c r="D23" s="71" t="s">
        <v>61</v>
      </c>
      <c r="E23" s="72"/>
      <c r="F23" s="77" t="n">
        <f aca="false">DGT!AH1</f>
        <v>408980</v>
      </c>
      <c r="G23" s="78"/>
      <c r="H23" s="79"/>
      <c r="I23" s="80"/>
      <c r="J23" s="81" t="n">
        <f aca="false">F23+H23</f>
        <v>408980</v>
      </c>
      <c r="K23" s="82"/>
      <c r="L23" s="112"/>
      <c r="M23" s="112"/>
    </row>
    <row r="24" customFormat="false" ht="20.25" hidden="false" customHeight="false" outlineLevel="0" collapsed="false">
      <c r="D24" s="83" t="s">
        <v>62</v>
      </c>
      <c r="E24" s="84"/>
      <c r="F24" s="85" t="n">
        <f aca="false">F21+F22+F23</f>
        <v>1313881</v>
      </c>
      <c r="G24" s="86"/>
      <c r="H24" s="87" t="n">
        <f aca="false">SUM(H21:H23)</f>
        <v>3412</v>
      </c>
      <c r="I24" s="88"/>
      <c r="J24" s="89" t="n">
        <f aca="false">F24+H24</f>
        <v>1317293</v>
      </c>
      <c r="L24" s="113"/>
      <c r="M24" s="112"/>
    </row>
    <row r="25" customFormat="false" ht="14.25" hidden="false" customHeight="false" outlineLevel="0" collapsed="false">
      <c r="D25" s="91"/>
      <c r="F25" s="92"/>
      <c r="G25" s="93"/>
      <c r="H25" s="94"/>
      <c r="I25" s="69"/>
      <c r="J25" s="95"/>
      <c r="L25" s="112"/>
      <c r="M25" s="112"/>
      <c r="O25" s="34" t="n">
        <v>336</v>
      </c>
    </row>
    <row r="26" customFormat="false" ht="18" hidden="false" customHeight="false" outlineLevel="0" collapsed="false">
      <c r="D26" s="64" t="s">
        <v>63</v>
      </c>
      <c r="E26" s="65"/>
      <c r="F26" s="66" t="n">
        <f aca="false">DGT!AL1</f>
        <v>790846</v>
      </c>
      <c r="G26" s="74"/>
      <c r="H26" s="68"/>
      <c r="I26" s="69"/>
      <c r="J26" s="70" t="n">
        <f aca="false">F26+H26</f>
        <v>790846</v>
      </c>
      <c r="L26" s="112"/>
      <c r="M26" s="112"/>
      <c r="O26" s="34" t="n">
        <v>118</v>
      </c>
    </row>
    <row r="27" customFormat="false" ht="18" hidden="false" customHeight="false" outlineLevel="0" collapsed="false">
      <c r="D27" s="71" t="s">
        <v>64</v>
      </c>
      <c r="E27" s="72"/>
      <c r="F27" s="73" t="n">
        <f aca="false">DGT!AN1</f>
        <v>4152</v>
      </c>
      <c r="G27" s="74"/>
      <c r="H27" s="75"/>
      <c r="I27" s="69"/>
      <c r="J27" s="76" t="n">
        <f aca="false">F27+H27</f>
        <v>4152</v>
      </c>
      <c r="L27" s="112"/>
      <c r="M27" s="114"/>
      <c r="O27" s="34" t="n">
        <v>252</v>
      </c>
    </row>
    <row r="28" customFormat="false" ht="18" hidden="false" customHeight="false" outlineLevel="0" collapsed="false">
      <c r="D28" s="71" t="s">
        <v>65</v>
      </c>
      <c r="E28" s="72"/>
      <c r="F28" s="73" t="n">
        <f aca="false">DGT!AP1</f>
        <v>160756</v>
      </c>
      <c r="G28" s="74"/>
      <c r="H28" s="75"/>
      <c r="I28" s="69"/>
      <c r="J28" s="76" t="n">
        <f aca="false">F28+H28</f>
        <v>160756</v>
      </c>
      <c r="L28" s="113"/>
      <c r="M28" s="112"/>
      <c r="O28" s="115" t="n">
        <f aca="false">F19-77538</f>
        <v>296406</v>
      </c>
    </row>
    <row r="29" customFormat="false" ht="18" hidden="false" customHeight="false" outlineLevel="0" collapsed="false">
      <c r="D29" s="71" t="s">
        <v>66</v>
      </c>
      <c r="E29" s="72"/>
      <c r="F29" s="73" t="n">
        <f aca="false">DGT!AR1</f>
        <v>127482</v>
      </c>
      <c r="G29" s="74"/>
      <c r="H29" s="75"/>
      <c r="I29" s="69"/>
      <c r="J29" s="76" t="n">
        <f aca="false">F29+H29</f>
        <v>127482</v>
      </c>
      <c r="L29" s="112"/>
      <c r="M29" s="112"/>
      <c r="O29" s="34" t="n">
        <v>502</v>
      </c>
    </row>
    <row r="30" customFormat="false" ht="18" hidden="false" customHeight="false" outlineLevel="0" collapsed="false">
      <c r="D30" s="71" t="s">
        <v>67</v>
      </c>
      <c r="E30" s="72"/>
      <c r="F30" s="77" t="n">
        <f aca="false">DGT!AT1</f>
        <v>50301</v>
      </c>
      <c r="G30" s="78"/>
      <c r="H30" s="79"/>
      <c r="I30" s="80"/>
      <c r="J30" s="81" t="n">
        <f aca="false">F30+H30</f>
        <v>50301</v>
      </c>
      <c r="L30" s="112"/>
      <c r="M30" s="112"/>
      <c r="O30" s="34" t="n">
        <v>125</v>
      </c>
    </row>
    <row r="31" customFormat="false" ht="20.25" hidden="false" customHeight="false" outlineLevel="0" collapsed="false">
      <c r="D31" s="83" t="s">
        <v>68</v>
      </c>
      <c r="E31" s="84"/>
      <c r="F31" s="85" t="n">
        <f aca="false">SUM(F26:F30)</f>
        <v>1133537</v>
      </c>
      <c r="G31" s="86"/>
      <c r="H31" s="87"/>
      <c r="I31" s="88"/>
      <c r="J31" s="89" t="n">
        <f aca="false">F31+H31</f>
        <v>1133537</v>
      </c>
      <c r="L31" s="113"/>
      <c r="M31" s="112"/>
    </row>
    <row r="32" customFormat="false" ht="14.25" hidden="false" customHeight="false" outlineLevel="0" collapsed="false">
      <c r="D32" s="91"/>
      <c r="F32" s="116"/>
      <c r="G32" s="117"/>
      <c r="H32" s="118"/>
      <c r="I32" s="119"/>
      <c r="J32" s="120"/>
      <c r="L32" s="112"/>
      <c r="M32" s="112"/>
      <c r="O32" s="34" t="n">
        <f aca="false">66378-66228</f>
        <v>150</v>
      </c>
    </row>
    <row r="33" customFormat="false" ht="23.25" hidden="false" customHeight="false" outlineLevel="0" collapsed="false">
      <c r="D33" s="121" t="s">
        <v>69</v>
      </c>
      <c r="F33" s="122" t="n">
        <f aca="false">DGT!AV1</f>
        <v>4279642</v>
      </c>
      <c r="G33" s="123"/>
      <c r="H33" s="124" t="n">
        <f aca="false">DGT!AW1</f>
        <v>481443</v>
      </c>
      <c r="I33" s="119"/>
      <c r="J33" s="125" t="n">
        <f aca="false">H33+F33</f>
        <v>4761085</v>
      </c>
      <c r="L33" s="112"/>
      <c r="M33" s="112"/>
      <c r="O33" s="115" t="n">
        <f aca="false">J34-125014</f>
        <v>-125014</v>
      </c>
    </row>
    <row r="34" customFormat="false" ht="14.25" hidden="false" customHeight="false" outlineLevel="0" collapsed="false">
      <c r="F34" s="37"/>
      <c r="G34" s="37"/>
      <c r="H34" s="37"/>
      <c r="L34" s="112"/>
      <c r="M34" s="112"/>
    </row>
    <row r="35" customFormat="false" ht="14.25" hidden="false" customHeight="false" outlineLevel="0" collapsed="false">
      <c r="F35" s="37"/>
      <c r="G35" s="37"/>
      <c r="H35" s="37"/>
      <c r="L35" s="112"/>
      <c r="M35" s="112"/>
    </row>
    <row r="36" customFormat="false" ht="14.25" hidden="false" customHeight="false" outlineLevel="0" collapsed="false">
      <c r="F36" s="37"/>
      <c r="G36" s="37"/>
      <c r="H36" s="37"/>
      <c r="L36" s="112"/>
      <c r="M36" s="112"/>
    </row>
    <row r="37" customFormat="false" ht="14.25" hidden="false" customHeight="false" outlineLevel="0" collapsed="false">
      <c r="F37" s="37"/>
      <c r="G37" s="37"/>
      <c r="H37" s="37"/>
      <c r="O37" s="115" t="n">
        <f aca="false">J34-198899</f>
        <v>-198899</v>
      </c>
    </row>
    <row r="38" customFormat="false" ht="14.25" hidden="false" customHeight="false" outlineLevel="0" collapsed="false">
      <c r="F38" s="37"/>
      <c r="G38" s="37"/>
      <c r="H38" s="37"/>
    </row>
    <row r="39" customFormat="false" ht="14.25" hidden="false" customHeight="false" outlineLevel="0" collapsed="false">
      <c r="F39" s="37"/>
      <c r="G39" s="37"/>
      <c r="H39" s="37"/>
    </row>
    <row r="40" customFormat="false" ht="14.25" hidden="false" customHeight="false" outlineLevel="0" collapsed="false">
      <c r="F40" s="37"/>
      <c r="G40" s="37"/>
      <c r="H40" s="37"/>
    </row>
    <row r="41" customFormat="false" ht="14.25" hidden="false" customHeight="false" outlineLevel="0" collapsed="false">
      <c r="F41" s="37"/>
      <c r="G41" s="37"/>
      <c r="H41" s="37"/>
    </row>
    <row r="42" customFormat="false" ht="33" hidden="false" customHeight="false" outlineLevel="0" collapsed="false">
      <c r="F42" s="37"/>
      <c r="G42" s="37"/>
      <c r="H42" s="37"/>
      <c r="O42" s="126" t="s">
        <v>45</v>
      </c>
      <c r="P42" s="127" t="n">
        <f aca="false">F31+F24+F19+F15</f>
        <v>4279642</v>
      </c>
      <c r="Q42" s="128"/>
    </row>
    <row r="43" customFormat="false" ht="33" hidden="false" customHeight="false" outlineLevel="0" collapsed="false">
      <c r="F43" s="37"/>
      <c r="G43" s="37"/>
      <c r="H43" s="37"/>
      <c r="O43" s="126" t="s">
        <v>70</v>
      </c>
      <c r="P43" s="129" t="n">
        <f aca="false">H31+H24+H19+H15</f>
        <v>479356</v>
      </c>
      <c r="Q43" s="128"/>
    </row>
    <row r="44" customFormat="false" ht="14.25" hidden="false" customHeight="false" outlineLevel="0" collapsed="false">
      <c r="F44" s="37"/>
      <c r="G44" s="37"/>
      <c r="H44" s="37"/>
    </row>
    <row r="45" customFormat="false" ht="14.25" hidden="false" customHeight="false" outlineLevel="0" collapsed="false">
      <c r="F45" s="37"/>
      <c r="G45" s="37"/>
      <c r="H45" s="37"/>
    </row>
    <row r="46" customFormat="false" ht="14.25" hidden="false" customHeight="false" outlineLevel="0" collapsed="false">
      <c r="F46" s="37"/>
      <c r="G46" s="37"/>
      <c r="H46" s="37"/>
    </row>
    <row r="47" customFormat="false" ht="14.25" hidden="false" customHeight="false" outlineLevel="0" collapsed="false">
      <c r="F47" s="37"/>
      <c r="G47" s="37"/>
      <c r="H47" s="37"/>
    </row>
    <row r="48" customFormat="false" ht="14.25" hidden="false" customHeight="false" outlineLevel="0" collapsed="false">
      <c r="F48" s="37"/>
      <c r="G48" s="37"/>
      <c r="H48" s="37"/>
    </row>
    <row r="49" customFormat="false" ht="14.25" hidden="false" customHeight="false" outlineLevel="0" collapsed="false">
      <c r="F49" s="37"/>
      <c r="G49" s="37"/>
      <c r="H49" s="37"/>
    </row>
    <row r="50" customFormat="false" ht="14.25" hidden="false" customHeight="false" outlineLevel="0" collapsed="false">
      <c r="F50" s="37"/>
      <c r="G50" s="37"/>
      <c r="H50" s="37"/>
    </row>
    <row r="51" customFormat="false" ht="14.25" hidden="false" customHeight="false" outlineLevel="0" collapsed="false">
      <c r="F51" s="37"/>
      <c r="G51" s="37"/>
      <c r="H51" s="37"/>
    </row>
    <row r="52" customFormat="false" ht="14.25" hidden="false" customHeight="false" outlineLevel="0" collapsed="false">
      <c r="F52" s="37"/>
      <c r="G52" s="37"/>
      <c r="H52" s="37"/>
    </row>
    <row r="53" customFormat="false" ht="14.25" hidden="false" customHeight="false" outlineLevel="0" collapsed="false">
      <c r="F53" s="37"/>
      <c r="G53" s="37"/>
      <c r="H53" s="37"/>
    </row>
    <row r="54" customFormat="false" ht="14.25" hidden="false" customHeight="false" outlineLevel="0" collapsed="false">
      <c r="F54" s="37"/>
      <c r="G54" s="37"/>
      <c r="H54" s="37"/>
    </row>
    <row r="55" customFormat="false" ht="14.25" hidden="false" customHeight="false" outlineLevel="0" collapsed="false">
      <c r="F55" s="37"/>
      <c r="G55" s="37"/>
      <c r="H55" s="37"/>
    </row>
    <row r="56" customFormat="false" ht="14.25" hidden="false" customHeight="false" outlineLevel="0" collapsed="false">
      <c r="F56" s="37"/>
      <c r="G56" s="37"/>
      <c r="H56" s="37"/>
    </row>
    <row r="57" customFormat="false" ht="14.25" hidden="false" customHeight="false" outlineLevel="0" collapsed="false">
      <c r="F57" s="37"/>
      <c r="G57" s="37"/>
      <c r="H57" s="37"/>
    </row>
    <row r="58" customFormat="false" ht="14.25" hidden="false" customHeight="false" outlineLevel="0" collapsed="false">
      <c r="F58" s="37"/>
      <c r="G58" s="37"/>
      <c r="H58" s="37"/>
    </row>
    <row r="59" customFormat="false" ht="14.25" hidden="false" customHeight="false" outlineLevel="0" collapsed="false">
      <c r="F59" s="37"/>
      <c r="G59" s="37"/>
      <c r="H59" s="37"/>
    </row>
    <row r="60" customFormat="false" ht="14.25" hidden="false" customHeight="false" outlineLevel="0" collapsed="false">
      <c r="F60" s="37"/>
      <c r="G60" s="37"/>
      <c r="H60" s="37"/>
    </row>
    <row r="61" customFormat="false" ht="14.25" hidden="false" customHeight="false" outlineLevel="0" collapsed="false">
      <c r="F61" s="37"/>
      <c r="G61" s="37"/>
      <c r="H61" s="37"/>
    </row>
    <row r="62" customFormat="false" ht="14.25" hidden="false" customHeight="false" outlineLevel="0" collapsed="false">
      <c r="F62" s="37"/>
      <c r="G62" s="37"/>
      <c r="H62" s="37"/>
    </row>
    <row r="63" customFormat="false" ht="14.25" hidden="false" customHeight="false" outlineLevel="0" collapsed="false">
      <c r="F63" s="37"/>
      <c r="G63" s="37"/>
      <c r="H63" s="37"/>
    </row>
    <row r="64" customFormat="false" ht="14.25" hidden="false" customHeight="false" outlineLevel="0" collapsed="false">
      <c r="F64" s="37"/>
      <c r="G64" s="37"/>
      <c r="H64" s="37"/>
    </row>
    <row r="65" customFormat="false" ht="14.25" hidden="false" customHeight="false" outlineLevel="0" collapsed="false">
      <c r="F65" s="37"/>
      <c r="G65" s="37"/>
      <c r="H65" s="37"/>
    </row>
    <row r="66" customFormat="false" ht="14.25" hidden="false" customHeight="false" outlineLevel="0" collapsed="false">
      <c r="F66" s="37"/>
      <c r="G66" s="37"/>
      <c r="H66" s="37"/>
    </row>
    <row r="67" customFormat="false" ht="14.25" hidden="false" customHeight="false" outlineLevel="0" collapsed="false">
      <c r="F67" s="37"/>
      <c r="G67" s="37"/>
      <c r="H67" s="37"/>
    </row>
    <row r="68" customFormat="false" ht="14.25" hidden="false" customHeight="false" outlineLevel="0" collapsed="false">
      <c r="F68" s="37"/>
      <c r="G68" s="37"/>
      <c r="H68" s="37"/>
    </row>
    <row r="69" customFormat="false" ht="14.25" hidden="false" customHeight="false" outlineLevel="0" collapsed="false">
      <c r="F69" s="37"/>
      <c r="G69" s="37"/>
      <c r="H69" s="37"/>
    </row>
    <row r="70" customFormat="false" ht="14.25" hidden="false" customHeight="false" outlineLevel="0" collapsed="false">
      <c r="F70" s="37"/>
      <c r="G70" s="37"/>
      <c r="H70" s="37"/>
    </row>
    <row r="71" customFormat="false" ht="14.25" hidden="false" customHeight="false" outlineLevel="0" collapsed="false">
      <c r="F71" s="37"/>
      <c r="G71" s="37"/>
      <c r="H71" s="37"/>
    </row>
    <row r="72" customFormat="false" ht="14.25" hidden="false" customHeight="false" outlineLevel="0" collapsed="false">
      <c r="F72" s="37"/>
      <c r="G72" s="37"/>
      <c r="H72" s="37"/>
    </row>
    <row r="73" customFormat="false" ht="14.25" hidden="false" customHeight="false" outlineLevel="0" collapsed="false">
      <c r="F73" s="37"/>
      <c r="G73" s="37"/>
      <c r="H73" s="37"/>
    </row>
    <row r="74" customFormat="false" ht="14.25" hidden="false" customHeight="false" outlineLevel="0" collapsed="false">
      <c r="F74" s="37"/>
      <c r="G74" s="37"/>
      <c r="H74" s="37"/>
    </row>
    <row r="75" customFormat="false" ht="14.25" hidden="false" customHeight="false" outlineLevel="0" collapsed="false">
      <c r="F75" s="37"/>
      <c r="G75" s="37"/>
      <c r="H75" s="37"/>
    </row>
    <row r="76" customFormat="false" ht="14.25" hidden="false" customHeight="false" outlineLevel="0" collapsed="false">
      <c r="F76" s="37"/>
      <c r="G76" s="37"/>
      <c r="H76" s="37"/>
    </row>
    <row r="77" customFormat="false" ht="14.25" hidden="false" customHeight="false" outlineLevel="0" collapsed="false">
      <c r="F77" s="37"/>
      <c r="G77" s="37"/>
      <c r="H77" s="37"/>
    </row>
    <row r="78" customFormat="false" ht="14.25" hidden="false" customHeight="false" outlineLevel="0" collapsed="false">
      <c r="F78" s="37"/>
      <c r="G78" s="37"/>
      <c r="H78" s="37"/>
    </row>
    <row r="79" customFormat="false" ht="14.25" hidden="false" customHeight="false" outlineLevel="0" collapsed="false">
      <c r="F79" s="37"/>
      <c r="G79" s="37"/>
      <c r="H79" s="37"/>
    </row>
  </sheetData>
  <mergeCells count="2">
    <mergeCell ref="D1:J1"/>
    <mergeCell ref="H2:I2"/>
  </mergeCells>
  <printOptions headings="false" gridLines="false" gridLinesSet="true" horizontalCentered="false" verticalCentered="false"/>
  <pageMargins left="0.240277777777778" right="0.240277777777778" top="0.170138888888889" bottom="0.1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99"/>
    <col collapsed="false" customWidth="true" hidden="true" outlineLevel="0" max="3" min="3" style="0" width="6.7"/>
    <col collapsed="false" customWidth="true" hidden="false" outlineLevel="0" max="4" min="4" style="0" width="46.14"/>
    <col collapsed="false" customWidth="true" hidden="true" outlineLevel="0" max="5" min="5" style="0" width="2.42"/>
    <col collapsed="false" customWidth="true" hidden="false" outlineLevel="0" max="6" min="6" style="0" width="17.99"/>
    <col collapsed="false" customWidth="true" hidden="true" outlineLevel="0" max="7" min="7" style="0" width="16.13"/>
    <col collapsed="false" customWidth="true" hidden="false" outlineLevel="0" max="8" min="8" style="0" width="16.84"/>
    <col collapsed="false" customWidth="true" hidden="true" outlineLevel="0" max="9" min="9" style="0" width="11.42"/>
    <col collapsed="false" customWidth="true" hidden="false" outlineLevel="0" max="10" min="10" style="0" width="23.28"/>
    <col collapsed="false" customWidth="true" hidden="false" outlineLevel="0" max="20" min="20" style="0" width="14.28"/>
  </cols>
  <sheetData>
    <row r="1" customFormat="false" ht="23.25" hidden="false" customHeight="false" outlineLevel="0" collapsed="false">
      <c r="A1" s="130"/>
      <c r="B1" s="131" t="s">
        <v>71</v>
      </c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0"/>
    </row>
    <row r="2" customFormat="false" ht="23.25" hidden="false" customHeight="false" outlineLevel="0" collapsed="false">
      <c r="A2" s="130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0"/>
    </row>
    <row r="3" customFormat="false" ht="23.2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2" t="s">
        <v>72</v>
      </c>
      <c r="K3" s="130"/>
      <c r="L3" s="130"/>
      <c r="M3" s="130"/>
      <c r="N3" s="130"/>
      <c r="O3" s="130"/>
      <c r="P3" s="130"/>
      <c r="Q3" s="130"/>
      <c r="R3" s="130"/>
      <c r="S3" s="130"/>
      <c r="T3" s="130"/>
    </row>
    <row r="4" customFormat="false" ht="27.75" hidden="false" customHeight="false" outlineLevel="0" collapsed="false">
      <c r="A4" s="130"/>
      <c r="B4" s="133"/>
      <c r="C4" s="133"/>
      <c r="D4" s="130"/>
      <c r="E4" s="130"/>
      <c r="F4" s="130"/>
      <c r="G4" s="134"/>
      <c r="H4" s="135" t="s">
        <v>43</v>
      </c>
      <c r="I4" s="136"/>
      <c r="J4" s="137" t="str">
        <f aca="false">Carga!D7</f>
        <v>LOS 729 DE ARAGON</v>
      </c>
      <c r="K4" s="138"/>
      <c r="L4" s="139"/>
      <c r="M4" s="130"/>
      <c r="N4" s="130"/>
      <c r="O4" s="130"/>
      <c r="P4" s="130"/>
      <c r="Q4" s="130"/>
      <c r="R4" s="140" t="s">
        <v>73</v>
      </c>
      <c r="S4" s="140"/>
      <c r="T4" s="141" t="n">
        <f aca="false">Carga!G7</f>
        <v>2006</v>
      </c>
    </row>
    <row r="5" customFormat="false" ht="26.25" hidden="false" customHeight="false" outlineLevel="0" collapsed="false">
      <c r="A5" s="130"/>
      <c r="B5" s="38"/>
      <c r="C5" s="38"/>
      <c r="D5" s="130"/>
      <c r="E5" s="130"/>
      <c r="F5" s="130"/>
      <c r="G5" s="134"/>
      <c r="H5" s="135" t="s">
        <v>44</v>
      </c>
      <c r="I5" s="136"/>
      <c r="J5" s="137" t="str">
        <f aca="false">Carga!E7</f>
        <v>LAS 21 COM. MAPA DE ARAGON</v>
      </c>
      <c r="K5" s="138"/>
      <c r="L5" s="139"/>
      <c r="M5" s="130"/>
      <c r="N5" s="130"/>
      <c r="O5" s="130"/>
      <c r="P5" s="130"/>
      <c r="Q5" s="130"/>
      <c r="R5" s="130"/>
      <c r="S5" s="130"/>
      <c r="T5" s="130"/>
    </row>
    <row r="6" customFormat="false" ht="23.25" hidden="false" customHeight="false" outlineLevel="0" collapsed="false">
      <c r="B6" s="51"/>
      <c r="C6" s="52"/>
      <c r="D6" s="142"/>
      <c r="E6" s="143"/>
      <c r="F6" s="144"/>
      <c r="G6" s="90"/>
      <c r="H6" s="145"/>
      <c r="I6" s="90"/>
      <c r="J6" s="146"/>
      <c r="L6" s="130"/>
      <c r="M6" s="147"/>
      <c r="N6" s="130"/>
      <c r="O6" s="130"/>
      <c r="P6" s="130"/>
      <c r="Q6" s="130"/>
      <c r="R6" s="130"/>
      <c r="S6" s="130"/>
      <c r="T6" s="130"/>
    </row>
    <row r="7" customFormat="false" ht="23.25" hidden="false" customHeight="false" outlineLevel="0" collapsed="false">
      <c r="B7" s="148"/>
      <c r="C7" s="149"/>
      <c r="D7" s="150"/>
      <c r="E7" s="151"/>
      <c r="F7" s="152" t="s">
        <v>74</v>
      </c>
      <c r="G7" s="153"/>
      <c r="H7" s="152" t="s">
        <v>75</v>
      </c>
      <c r="I7" s="154"/>
      <c r="J7" s="155" t="s">
        <v>47</v>
      </c>
      <c r="L7" s="130"/>
      <c r="M7" s="147"/>
      <c r="N7" s="130"/>
      <c r="O7" s="130"/>
      <c r="P7" s="130"/>
      <c r="Q7" s="130"/>
      <c r="R7" s="130"/>
      <c r="S7" s="130"/>
      <c r="T7" s="130"/>
    </row>
    <row r="8" customFormat="false" ht="15.75" hidden="false" customHeight="false" outlineLevel="0" collapsed="false">
      <c r="B8" s="148"/>
      <c r="C8" s="149"/>
      <c r="D8" s="150"/>
      <c r="E8" s="151"/>
      <c r="F8" s="156"/>
      <c r="G8" s="157"/>
      <c r="H8" s="156"/>
      <c r="I8" s="157"/>
      <c r="J8" s="158"/>
    </row>
    <row r="9" customFormat="false" ht="20.25" hidden="false" customHeight="false" outlineLevel="0" collapsed="false">
      <c r="A9" s="119"/>
      <c r="B9" s="159"/>
      <c r="C9" s="160"/>
      <c r="D9" s="161" t="s">
        <v>76</v>
      </c>
      <c r="E9" s="162"/>
      <c r="F9" s="163"/>
      <c r="G9" s="164"/>
      <c r="H9" s="163"/>
      <c r="I9" s="165"/>
      <c r="J9" s="166" t="n">
        <f aca="false">F9+H9</f>
        <v>0</v>
      </c>
      <c r="K9" s="119"/>
    </row>
    <row r="10" customFormat="false" ht="20.25" hidden="false" customHeight="false" outlineLevel="0" collapsed="false">
      <c r="A10" s="119"/>
      <c r="B10" s="167"/>
      <c r="C10" s="168"/>
      <c r="D10" s="169" t="s">
        <v>77</v>
      </c>
      <c r="E10" s="162"/>
      <c r="F10" s="170" t="e">
        <f aca="false">Her_Len!P1</f>
        <v>#VALUE!</v>
      </c>
      <c r="G10" s="164"/>
      <c r="H10" s="170" t="e">
        <f aca="false">Her_Len!Q1</f>
        <v>#VALUE!</v>
      </c>
      <c r="I10" s="165"/>
      <c r="J10" s="171" t="e">
        <f aca="false">F10+H10</f>
        <v>#VALUE!</v>
      </c>
      <c r="K10" s="119"/>
    </row>
    <row r="11" customFormat="false" ht="20.25" hidden="false" customHeight="false" outlineLevel="0" collapsed="false">
      <c r="A11" s="119"/>
      <c r="B11" s="167"/>
      <c r="C11" s="168"/>
      <c r="D11" s="169" t="s">
        <v>78</v>
      </c>
      <c r="E11" s="162"/>
      <c r="F11" s="170" t="e">
        <f aca="false">Her_Len!R1</f>
        <v>#VALUE!</v>
      </c>
      <c r="G11" s="170"/>
      <c r="H11" s="170" t="e">
        <f aca="false">Her_Len!S1</f>
        <v>#VALUE!</v>
      </c>
      <c r="I11" s="165"/>
      <c r="J11" s="171" t="e">
        <f aca="false">F11+H11</f>
        <v>#VALUE!</v>
      </c>
      <c r="K11" s="119"/>
    </row>
    <row r="12" customFormat="false" ht="20.25" hidden="false" customHeight="false" outlineLevel="0" collapsed="false">
      <c r="A12" s="119"/>
      <c r="B12" s="167"/>
      <c r="C12" s="168"/>
      <c r="D12" s="169" t="s">
        <v>79</v>
      </c>
      <c r="E12" s="162"/>
      <c r="F12" s="170" t="e">
        <f aca="false">Her_Len!T1</f>
        <v>#VALUE!</v>
      </c>
      <c r="G12" s="164"/>
      <c r="H12" s="170" t="e">
        <f aca="false">Her_Len!U1</f>
        <v>#VALUE!</v>
      </c>
      <c r="I12" s="165"/>
      <c r="J12" s="171" t="e">
        <f aca="false">F12+H12</f>
        <v>#VALUE!</v>
      </c>
      <c r="K12" s="119"/>
      <c r="L12" s="119"/>
      <c r="M12" s="119"/>
      <c r="N12" s="119"/>
      <c r="O12" s="119"/>
      <c r="P12" s="119"/>
      <c r="Q12" s="119"/>
      <c r="R12" s="119"/>
      <c r="S12" s="119"/>
      <c r="T12" s="119"/>
    </row>
    <row r="13" customFormat="false" ht="20.25" hidden="false" customHeight="false" outlineLevel="0" collapsed="false">
      <c r="A13" s="119"/>
      <c r="B13" s="167"/>
      <c r="C13" s="168"/>
      <c r="D13" s="169" t="s">
        <v>80</v>
      </c>
      <c r="E13" s="162"/>
      <c r="F13" s="170" t="e">
        <f aca="false">Her_Len!Z1</f>
        <v>#VALUE!</v>
      </c>
      <c r="G13" s="164"/>
      <c r="H13" s="170" t="e">
        <f aca="false">Her_Len!AA1</f>
        <v>#VALUE!</v>
      </c>
      <c r="I13" s="165"/>
      <c r="J13" s="171" t="e">
        <f aca="false">F13+H13</f>
        <v>#VALUE!</v>
      </c>
      <c r="K13" s="119"/>
      <c r="L13" s="119"/>
      <c r="M13" s="119"/>
      <c r="N13" s="119"/>
      <c r="O13" s="119"/>
      <c r="P13" s="119"/>
      <c r="Q13" s="119"/>
      <c r="R13" s="119"/>
      <c r="S13" s="119"/>
      <c r="T13" s="119"/>
    </row>
    <row r="14" customFormat="false" ht="20.25" hidden="false" customHeight="false" outlineLevel="0" collapsed="false">
      <c r="A14" s="119"/>
      <c r="B14" s="167"/>
      <c r="C14" s="168"/>
      <c r="D14" s="169" t="s">
        <v>81</v>
      </c>
      <c r="E14" s="162"/>
      <c r="F14" s="170" t="n">
        <f aca="false">[1]data!BL1</f>
        <v>0</v>
      </c>
      <c r="G14" s="164"/>
      <c r="H14" s="170" t="e">
        <f aca="false">Her_Len!Y1</f>
        <v>#VALUE!</v>
      </c>
      <c r="I14" s="165"/>
      <c r="J14" s="171" t="e">
        <f aca="false">F14+H14</f>
        <v>#VALUE!</v>
      </c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Z14" s="0" t="s">
        <v>74</v>
      </c>
      <c r="AB14" s="0" t="s">
        <v>75</v>
      </c>
    </row>
    <row r="15" customFormat="false" ht="20.25" hidden="false" customHeight="false" outlineLevel="0" collapsed="false">
      <c r="A15" s="119"/>
      <c r="B15" s="167"/>
      <c r="C15" s="168"/>
      <c r="D15" s="169" t="s">
        <v>82</v>
      </c>
      <c r="E15" s="162"/>
      <c r="F15" s="170" t="e">
        <f aca="false">F16-(F9+F10+F11+F12+F13+F14)</f>
        <v>#VALUE!</v>
      </c>
      <c r="G15" s="164"/>
      <c r="H15" s="170" t="e">
        <f aca="false">H16-(H9+H10+H11+H12+H13+H14)</f>
        <v>#VALUE!</v>
      </c>
      <c r="I15" s="165"/>
      <c r="J15" s="171" t="e">
        <f aca="false">F15+H15</f>
        <v>#VALUE!</v>
      </c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X15" s="0" t="s">
        <v>83</v>
      </c>
      <c r="Y15" s="0" t="s">
        <v>83</v>
      </c>
      <c r="Z15" s="90" t="e">
        <f aca="false">F16</f>
        <v>#VALUE!</v>
      </c>
      <c r="AA15" s="90" t="n">
        <f aca="false">G16</f>
        <v>0</v>
      </c>
      <c r="AB15" s="90" t="e">
        <f aca="false">H16</f>
        <v>#VALUE!</v>
      </c>
    </row>
    <row r="16" customFormat="false" ht="23.25" hidden="false" customHeight="false" outlineLevel="0" collapsed="false">
      <c r="A16" s="119"/>
      <c r="B16" s="172" t="s">
        <v>84</v>
      </c>
      <c r="C16" s="168"/>
      <c r="D16" s="173"/>
      <c r="E16" s="174"/>
      <c r="F16" s="175" t="e">
        <f aca="false">Her_Len!N1</f>
        <v>#VALUE!</v>
      </c>
      <c r="G16" s="176"/>
      <c r="H16" s="175" t="e">
        <f aca="false">Her_Len!O1</f>
        <v>#VALUE!</v>
      </c>
      <c r="I16" s="165"/>
      <c r="J16" s="177" t="e">
        <f aca="false">F16+H16</f>
        <v>#VALUE!</v>
      </c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X16" s="0" t="s">
        <v>85</v>
      </c>
      <c r="Y16" s="0" t="s">
        <v>85</v>
      </c>
      <c r="Z16" s="90" t="e">
        <f aca="false">F37</f>
        <v>#VALUE!</v>
      </c>
      <c r="AA16" s="90" t="n">
        <f aca="false">G37</f>
        <v>0</v>
      </c>
      <c r="AB16" s="90" t="e">
        <f aca="false">H37</f>
        <v>#VALUE!</v>
      </c>
    </row>
    <row r="17" customFormat="false" ht="20.25" hidden="false" customHeight="false" outlineLevel="0" collapsed="false">
      <c r="A17" s="119"/>
      <c r="B17" s="159"/>
      <c r="C17" s="178"/>
      <c r="D17" s="161" t="s">
        <v>86</v>
      </c>
      <c r="E17" s="179"/>
      <c r="F17" s="163" t="e">
        <f aca="false">Her_Len!AH1</f>
        <v>#VALUE!</v>
      </c>
      <c r="G17" s="163"/>
      <c r="H17" s="163" t="e">
        <f aca="false">Her_Len!AI1</f>
        <v>#VALUE!</v>
      </c>
      <c r="I17" s="180"/>
      <c r="J17" s="166" t="e">
        <f aca="false">F17+H17</f>
        <v>#VALUE!</v>
      </c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X17" s="0" t="s">
        <v>87</v>
      </c>
      <c r="Y17" s="0" t="s">
        <v>88</v>
      </c>
      <c r="Z17" s="90" t="e">
        <f aca="false">F23</f>
        <v>#VALUE!</v>
      </c>
      <c r="AA17" s="90" t="n">
        <f aca="false">G50</f>
        <v>0</v>
      </c>
      <c r="AB17" s="90" t="e">
        <f aca="false">H50</f>
        <v>#VALUE!</v>
      </c>
    </row>
    <row r="18" customFormat="false" ht="20.25" hidden="false" customHeight="false" outlineLevel="0" collapsed="false">
      <c r="A18" s="119"/>
      <c r="B18" s="167"/>
      <c r="C18" s="181"/>
      <c r="D18" s="182" t="s">
        <v>89</v>
      </c>
      <c r="E18" s="162"/>
      <c r="F18" s="170" t="e">
        <f aca="false">Her_Len!AJ1+Her_Len!AL1</f>
        <v>#VALUE!</v>
      </c>
      <c r="G18" s="170"/>
      <c r="H18" s="170" t="e">
        <f aca="false">Her_Len!AK1+Her_Len!AM1</f>
        <v>#VALUE!</v>
      </c>
      <c r="I18" s="165"/>
      <c r="J18" s="171" t="e">
        <f aca="false">F18+H18</f>
        <v>#VALUE!</v>
      </c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X18" s="0" t="s">
        <v>90</v>
      </c>
      <c r="Y18" s="0" t="s">
        <v>87</v>
      </c>
      <c r="Z18" s="90" t="e">
        <f aca="false">F30</f>
        <v>#VALUE!</v>
      </c>
      <c r="AA18" s="90" t="n">
        <f aca="false">G23</f>
        <v>0</v>
      </c>
      <c r="AB18" s="90" t="e">
        <f aca="false">H23</f>
        <v>#VALUE!</v>
      </c>
    </row>
    <row r="19" customFormat="false" ht="20.25" hidden="false" customHeight="false" outlineLevel="0" collapsed="false">
      <c r="A19" s="119"/>
      <c r="B19" s="167"/>
      <c r="C19" s="181"/>
      <c r="D19" s="169" t="s">
        <v>91</v>
      </c>
      <c r="E19" s="162"/>
      <c r="F19" s="170" t="e">
        <f aca="false">Her_Len!AN1</f>
        <v>#VALUE!</v>
      </c>
      <c r="G19" s="170"/>
      <c r="H19" s="170" t="e">
        <f aca="false">Her_Len!AO1</f>
        <v>#VALUE!</v>
      </c>
      <c r="I19" s="165"/>
      <c r="J19" s="171" t="e">
        <f aca="false">F19+H19</f>
        <v>#VALUE!</v>
      </c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X19" s="0" t="s">
        <v>92</v>
      </c>
      <c r="Y19" s="0" t="s">
        <v>90</v>
      </c>
      <c r="Z19" s="90" t="e">
        <f aca="false">F68+F67</f>
        <v>#VALUE!</v>
      </c>
      <c r="AA19" s="90" t="n">
        <f aca="false">G30</f>
        <v>0</v>
      </c>
      <c r="AB19" s="90" t="e">
        <f aca="false">H30</f>
        <v>#VALUE!</v>
      </c>
    </row>
    <row r="20" customFormat="false" ht="20.25" hidden="false" customHeight="false" outlineLevel="0" collapsed="false">
      <c r="A20" s="119"/>
      <c r="B20" s="167"/>
      <c r="C20" s="181"/>
      <c r="D20" s="169" t="s">
        <v>93</v>
      </c>
      <c r="E20" s="162"/>
      <c r="F20" s="170" t="e">
        <f aca="false">Her_Len!AP1</f>
        <v>#VALUE!</v>
      </c>
      <c r="G20" s="170"/>
      <c r="H20" s="170" t="e">
        <f aca="false">Her_Len!AQ1</f>
        <v>#VALUE!</v>
      </c>
      <c r="I20" s="165"/>
      <c r="J20" s="171" t="e">
        <f aca="false">F20+H20</f>
        <v>#VALUE!</v>
      </c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X20" s="0" t="s">
        <v>94</v>
      </c>
      <c r="Y20" s="0" t="s">
        <v>92</v>
      </c>
      <c r="Z20" s="90" t="e">
        <f aca="false">F70+F71</f>
        <v>#VALUE!</v>
      </c>
      <c r="AA20" s="90" t="n">
        <f aca="false">G68+G67</f>
        <v>0</v>
      </c>
      <c r="AB20" s="90" t="e">
        <f aca="false">H68+H67</f>
        <v>#VALUE!</v>
      </c>
    </row>
    <row r="21" customFormat="false" ht="20.25" hidden="false" customHeight="false" outlineLevel="0" collapsed="false">
      <c r="A21" s="119"/>
      <c r="B21" s="167"/>
      <c r="C21" s="181"/>
      <c r="D21" s="182" t="s">
        <v>95</v>
      </c>
      <c r="E21" s="162"/>
      <c r="F21" s="170" t="e">
        <f aca="false">Her_Len!AR1</f>
        <v>#VALUE!</v>
      </c>
      <c r="G21" s="170"/>
      <c r="H21" s="170" t="e">
        <f aca="false">Her_Len!AS1</f>
        <v>#VALUE!</v>
      </c>
      <c r="I21" s="183"/>
      <c r="J21" s="171" t="e">
        <f aca="false">F21+H21</f>
        <v>#VALUE!</v>
      </c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X21" s="0" t="s">
        <v>96</v>
      </c>
      <c r="Y21" s="0" t="s">
        <v>94</v>
      </c>
      <c r="Z21" s="90" t="n">
        <f aca="false">F72+F73</f>
        <v>36796</v>
      </c>
      <c r="AA21" s="90" t="n">
        <f aca="false">G70+G71</f>
        <v>0</v>
      </c>
      <c r="AB21" s="90" t="e">
        <f aca="false">H70+H71</f>
        <v>#VALUE!</v>
      </c>
    </row>
    <row r="22" customFormat="false" ht="20.25" hidden="false" customHeight="false" outlineLevel="0" collapsed="false">
      <c r="A22" s="119"/>
      <c r="B22" s="167"/>
      <c r="C22" s="184"/>
      <c r="D22" s="182" t="s">
        <v>97</v>
      </c>
      <c r="E22" s="179"/>
      <c r="F22" s="170" t="e">
        <f aca="false">F23-(F17+F18+F19+F20+F21)</f>
        <v>#VALUE!</v>
      </c>
      <c r="G22" s="170"/>
      <c r="H22" s="170" t="e">
        <f aca="false">H23-(H17+H18+H19+H20+H21)</f>
        <v>#VALUE!</v>
      </c>
      <c r="I22" s="183"/>
      <c r="J22" s="171" t="e">
        <f aca="false">F22+H22</f>
        <v>#VALUE!</v>
      </c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Y22" s="0" t="s">
        <v>96</v>
      </c>
      <c r="AA22" s="90" t="n">
        <f aca="false">G72+G73</f>
        <v>0</v>
      </c>
      <c r="AB22" s="90" t="n">
        <f aca="false">H72+H73</f>
        <v>10316</v>
      </c>
    </row>
    <row r="23" customFormat="false" ht="23.25" hidden="false" customHeight="false" outlineLevel="0" collapsed="false">
      <c r="A23" s="119"/>
      <c r="B23" s="185" t="s">
        <v>98</v>
      </c>
      <c r="C23" s="186"/>
      <c r="D23" s="187"/>
      <c r="E23" s="188"/>
      <c r="F23" s="175" t="e">
        <f aca="false">Her_Len!AF1</f>
        <v>#VALUE!</v>
      </c>
      <c r="G23" s="175"/>
      <c r="H23" s="175" t="e">
        <f aca="false">Her_Len!AG1</f>
        <v>#VALUE!</v>
      </c>
      <c r="I23" s="165"/>
      <c r="J23" s="189" t="e">
        <f aca="false">F23+H23</f>
        <v>#VALUE!</v>
      </c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Y23" s="0" t="s">
        <v>99</v>
      </c>
      <c r="Z23" s="90"/>
      <c r="AA23" s="90" t="n">
        <f aca="false">G53+G54</f>
        <v>0</v>
      </c>
      <c r="AB23" s="90" t="e">
        <f aca="false">H53+H54</f>
        <v>#VALUE!</v>
      </c>
    </row>
    <row r="24" customFormat="false" ht="23.25" hidden="false" customHeight="false" outlineLevel="0" collapsed="false">
      <c r="A24" s="119"/>
      <c r="B24" s="190" t="s">
        <v>100</v>
      </c>
      <c r="C24" s="191"/>
      <c r="D24" s="192"/>
      <c r="E24" s="188"/>
      <c r="F24" s="193" t="e">
        <f aca="false">Her_Len!AT1</f>
        <v>#VALUE!</v>
      </c>
      <c r="G24" s="194"/>
      <c r="H24" s="193" t="e">
        <f aca="false">Her_Len!AU1</f>
        <v>#VALUE!</v>
      </c>
      <c r="I24" s="165"/>
      <c r="J24" s="195" t="e">
        <f aca="false">F24+H24</f>
        <v>#VALUE!</v>
      </c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Y24" s="0" t="s">
        <v>101</v>
      </c>
      <c r="Z24" s="90"/>
      <c r="AA24" s="90" t="n">
        <f aca="false">G55+G56</f>
        <v>0</v>
      </c>
      <c r="AB24" s="90" t="e">
        <f aca="false">H55+H56</f>
        <v>#VALUE!</v>
      </c>
    </row>
    <row r="25" customFormat="false" ht="20.25" hidden="false" customHeight="false" outlineLevel="0" collapsed="false">
      <c r="A25" s="119"/>
      <c r="B25" s="196"/>
      <c r="C25" s="197"/>
      <c r="D25" s="198" t="s">
        <v>102</v>
      </c>
      <c r="E25" s="199"/>
      <c r="F25" s="163" t="e">
        <f aca="false">Her_Len!BD1</f>
        <v>#VALUE!</v>
      </c>
      <c r="G25" s="164"/>
      <c r="H25" s="163" t="e">
        <f aca="false">Her_Len!BE1</f>
        <v>#VALUE!</v>
      </c>
      <c r="I25" s="165"/>
      <c r="J25" s="166" t="e">
        <f aca="false">F25+H25</f>
        <v>#VALUE!</v>
      </c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Y25" s="0" t="s">
        <v>103</v>
      </c>
      <c r="Z25" s="90"/>
      <c r="AA25" s="90" t="n">
        <f aca="false">G61+G62+G63+G64</f>
        <v>0</v>
      </c>
      <c r="AB25" s="90" t="e">
        <f aca="false">H61+H62+H63+H64</f>
        <v>#VALUE!</v>
      </c>
    </row>
    <row r="26" customFormat="false" ht="20.25" hidden="false" customHeight="false" outlineLevel="0" collapsed="false">
      <c r="A26" s="119"/>
      <c r="B26" s="167"/>
      <c r="C26" s="181"/>
      <c r="D26" s="200" t="s">
        <v>104</v>
      </c>
      <c r="E26" s="199"/>
      <c r="F26" s="170" t="e">
        <f aca="false">Her_Len!BN1</f>
        <v>#VALUE!</v>
      </c>
      <c r="G26" s="164"/>
      <c r="H26" s="170" t="e">
        <f aca="false">Her_Len!BO1</f>
        <v>#VALUE!</v>
      </c>
      <c r="I26" s="165"/>
      <c r="J26" s="171" t="e">
        <f aca="false">F26+H26</f>
        <v>#VALUE!</v>
      </c>
      <c r="K26" s="119"/>
      <c r="L26" s="119"/>
      <c r="M26" s="119"/>
      <c r="N26" s="119"/>
      <c r="O26" s="119"/>
      <c r="P26" s="119"/>
      <c r="Q26" s="119"/>
      <c r="R26" s="119"/>
      <c r="S26" s="119"/>
      <c r="T26" s="119"/>
    </row>
    <row r="27" customFormat="false" ht="20.25" hidden="true" customHeight="false" outlineLevel="0" collapsed="false">
      <c r="A27" s="119"/>
      <c r="B27" s="167"/>
      <c r="C27" s="181"/>
      <c r="D27" s="200" t="s">
        <v>105</v>
      </c>
      <c r="E27" s="199"/>
      <c r="F27" s="170" t="e">
        <f aca="false">Her_Len!BB1</f>
        <v>#VALUE!</v>
      </c>
      <c r="G27" s="164"/>
      <c r="H27" s="170" t="e">
        <f aca="false">Her_Len!BC1</f>
        <v>#VALUE!</v>
      </c>
      <c r="I27" s="165"/>
      <c r="J27" s="171" t="e">
        <f aca="false">F27+H27</f>
        <v>#VALUE!</v>
      </c>
      <c r="K27" s="119"/>
      <c r="L27" s="119"/>
      <c r="M27" s="119"/>
      <c r="N27" s="119"/>
      <c r="O27" s="119"/>
      <c r="P27" s="119"/>
      <c r="Q27" s="119"/>
      <c r="R27" s="119"/>
      <c r="S27" s="119"/>
      <c r="T27" s="119"/>
    </row>
    <row r="28" customFormat="false" ht="20.25" hidden="true" customHeight="false" outlineLevel="0" collapsed="false">
      <c r="A28" s="119"/>
      <c r="B28" s="167"/>
      <c r="C28" s="181"/>
      <c r="D28" s="200" t="s">
        <v>106</v>
      </c>
      <c r="E28" s="199"/>
      <c r="F28" s="170"/>
      <c r="G28" s="164"/>
      <c r="H28" s="170"/>
      <c r="I28" s="165"/>
      <c r="J28" s="171" t="n">
        <f aca="false">F28+H28</f>
        <v>0</v>
      </c>
      <c r="K28" s="119"/>
      <c r="L28" s="119"/>
      <c r="M28" s="119"/>
      <c r="N28" s="119"/>
      <c r="O28" s="119"/>
      <c r="P28" s="119"/>
      <c r="Q28" s="119"/>
      <c r="R28" s="119"/>
      <c r="S28" s="119"/>
      <c r="T28" s="119"/>
    </row>
    <row r="29" customFormat="false" ht="20.25" hidden="false" customHeight="false" outlineLevel="0" collapsed="false">
      <c r="A29" s="119"/>
      <c r="B29" s="167"/>
      <c r="C29" s="181"/>
      <c r="D29" s="200" t="s">
        <v>107</v>
      </c>
      <c r="E29" s="199"/>
      <c r="F29" s="170" t="e">
        <f aca="false">F30-(F25+F26+F27+F28)</f>
        <v>#VALUE!</v>
      </c>
      <c r="G29" s="164"/>
      <c r="H29" s="170" t="e">
        <f aca="false">H30-(H25+H26+H27+H28)</f>
        <v>#VALUE!</v>
      </c>
      <c r="I29" s="165"/>
      <c r="J29" s="171" t="e">
        <f aca="false">F29+H29</f>
        <v>#VALUE!</v>
      </c>
      <c r="K29" s="119"/>
      <c r="L29" s="119"/>
      <c r="M29" s="119"/>
      <c r="N29" s="119"/>
      <c r="O29" s="119"/>
      <c r="P29" s="119"/>
      <c r="Q29" s="119"/>
      <c r="R29" s="119"/>
      <c r="S29" s="119"/>
      <c r="T29" s="119"/>
    </row>
    <row r="30" customFormat="false" ht="23.25" hidden="false" customHeight="false" outlineLevel="0" collapsed="false">
      <c r="A30" s="119"/>
      <c r="B30" s="201" t="s">
        <v>108</v>
      </c>
      <c r="C30" s="202"/>
      <c r="D30" s="203"/>
      <c r="E30" s="204"/>
      <c r="F30" s="205" t="e">
        <f aca="false">Her_Len!AZ1</f>
        <v>#VALUE!</v>
      </c>
      <c r="G30" s="206"/>
      <c r="H30" s="205" t="e">
        <f aca="false">Her_Len!BA1</f>
        <v>#VALUE!</v>
      </c>
      <c r="I30" s="207"/>
      <c r="J30" s="208" t="e">
        <f aca="false">F30+H30</f>
        <v>#VALUE!</v>
      </c>
      <c r="K30" s="119"/>
      <c r="L30" s="119"/>
      <c r="M30" s="119"/>
      <c r="N30" s="119"/>
      <c r="O30" s="119"/>
      <c r="P30" s="119"/>
      <c r="Q30" s="119"/>
      <c r="R30" s="119"/>
      <c r="S30" s="119"/>
      <c r="T30" s="119"/>
    </row>
    <row r="31" customFormat="false" ht="23.25" hidden="false" customHeight="false" outlineLevel="0" collapsed="false">
      <c r="A31" s="119"/>
      <c r="B31" s="201" t="s">
        <v>109</v>
      </c>
      <c r="C31" s="202"/>
      <c r="D31" s="203"/>
      <c r="E31" s="204"/>
      <c r="F31" s="205" t="e">
        <f aca="false">Her_Len!BR1</f>
        <v>#VALUE!</v>
      </c>
      <c r="G31" s="209"/>
      <c r="H31" s="205" t="e">
        <f aca="false">Her_Len!BS1</f>
        <v>#VALUE!</v>
      </c>
      <c r="I31" s="207"/>
      <c r="J31" s="208" t="e">
        <f aca="false">F31+H31</f>
        <v>#VALUE!</v>
      </c>
      <c r="K31" s="119"/>
      <c r="L31" s="119"/>
      <c r="M31" s="119"/>
      <c r="N31" s="119"/>
      <c r="O31" s="119"/>
      <c r="P31" s="119"/>
      <c r="Q31" s="119"/>
      <c r="R31" s="119"/>
      <c r="S31" s="119"/>
      <c r="T31" s="119"/>
    </row>
    <row r="32" customFormat="false" ht="20.25" hidden="false" customHeight="false" outlineLevel="0" collapsed="false">
      <c r="A32" s="119"/>
      <c r="B32" s="167"/>
      <c r="C32" s="181"/>
      <c r="D32" s="200" t="s">
        <v>110</v>
      </c>
      <c r="E32" s="199"/>
      <c r="F32" s="170" t="e">
        <f aca="false">Her_Len!CF1</f>
        <v>#VALUE!</v>
      </c>
      <c r="G32" s="164"/>
      <c r="H32" s="170" t="e">
        <f aca="false">Her_Len!CG1</f>
        <v>#VALUE!</v>
      </c>
      <c r="I32" s="165"/>
      <c r="J32" s="171" t="e">
        <f aca="false">F32+H32</f>
        <v>#VALUE!</v>
      </c>
      <c r="K32" s="119"/>
      <c r="L32" s="119"/>
      <c r="M32" s="119"/>
      <c r="N32" s="119"/>
      <c r="O32" s="119"/>
      <c r="P32" s="119"/>
      <c r="Q32" s="119"/>
      <c r="R32" s="119"/>
      <c r="S32" s="119"/>
      <c r="T32" s="119"/>
    </row>
    <row r="33" customFormat="false" ht="20.25" hidden="false" customHeight="false" outlineLevel="0" collapsed="false">
      <c r="A33" s="119"/>
      <c r="B33" s="167"/>
      <c r="C33" s="181"/>
      <c r="D33" s="200" t="s">
        <v>111</v>
      </c>
      <c r="E33" s="199"/>
      <c r="F33" s="170" t="e">
        <f aca="false">Her_Len!CH1</f>
        <v>#VALUE!</v>
      </c>
      <c r="G33" s="164"/>
      <c r="H33" s="170" t="e">
        <f aca="false">Her_Len!CI1</f>
        <v>#VALUE!</v>
      </c>
      <c r="I33" s="165"/>
      <c r="J33" s="171" t="e">
        <f aca="false">F33+H33</f>
        <v>#VALUE!</v>
      </c>
      <c r="K33" s="119"/>
      <c r="L33" s="119"/>
      <c r="M33" s="119"/>
      <c r="N33" s="119"/>
      <c r="O33" s="119"/>
      <c r="P33" s="119"/>
      <c r="Q33" s="119"/>
      <c r="R33" s="119"/>
      <c r="S33" s="119"/>
      <c r="T33" s="119"/>
    </row>
    <row r="34" customFormat="false" ht="20.25" hidden="false" customHeight="false" outlineLevel="0" collapsed="false">
      <c r="A34" s="119"/>
      <c r="B34" s="167"/>
      <c r="C34" s="181"/>
      <c r="D34" s="200" t="s">
        <v>112</v>
      </c>
      <c r="E34" s="199"/>
      <c r="F34" s="170" t="e">
        <f aca="false">Her_Len!CJ1</f>
        <v>#VALUE!</v>
      </c>
      <c r="G34" s="164"/>
      <c r="H34" s="170" t="e">
        <f aca="false">Her_Len!CK1</f>
        <v>#VALUE!</v>
      </c>
      <c r="I34" s="165"/>
      <c r="J34" s="171" t="e">
        <f aca="false">F34+H34</f>
        <v>#VALUE!</v>
      </c>
      <c r="K34" s="119"/>
      <c r="L34" s="119"/>
      <c r="M34" s="119"/>
      <c r="N34" s="119"/>
      <c r="O34" s="119"/>
      <c r="P34" s="119"/>
      <c r="Q34" s="119"/>
      <c r="R34" s="119"/>
      <c r="S34" s="119"/>
      <c r="T34" s="119"/>
    </row>
    <row r="35" customFormat="false" ht="20.25" hidden="false" customHeight="false" outlineLevel="0" collapsed="false">
      <c r="A35" s="119"/>
      <c r="B35" s="167"/>
      <c r="C35" s="181"/>
      <c r="D35" s="200" t="s">
        <v>113</v>
      </c>
      <c r="E35" s="199"/>
      <c r="F35" s="170" t="e">
        <f aca="false">Her_Len!CL1</f>
        <v>#VALUE!</v>
      </c>
      <c r="G35" s="164"/>
      <c r="H35" s="170" t="e">
        <f aca="false">Her_Len!CM1</f>
        <v>#VALUE!</v>
      </c>
      <c r="I35" s="165"/>
      <c r="J35" s="171" t="e">
        <f aca="false">F35+H35</f>
        <v>#VALUE!</v>
      </c>
      <c r="K35" s="119"/>
      <c r="L35" s="119"/>
      <c r="M35" s="119"/>
      <c r="N35" s="119"/>
      <c r="O35" s="119"/>
      <c r="P35" s="119"/>
      <c r="Q35" s="119"/>
      <c r="R35" s="119"/>
      <c r="S35" s="119"/>
      <c r="T35" s="119"/>
    </row>
    <row r="36" customFormat="false" ht="20.25" hidden="false" customHeight="false" outlineLevel="0" collapsed="false">
      <c r="A36" s="119"/>
      <c r="B36" s="167"/>
      <c r="C36" s="181"/>
      <c r="D36" s="200" t="s">
        <v>114</v>
      </c>
      <c r="E36" s="199"/>
      <c r="F36" s="170" t="e">
        <f aca="false">F37-(F32+F33+F34+F35)</f>
        <v>#VALUE!</v>
      </c>
      <c r="G36" s="164"/>
      <c r="H36" s="170" t="e">
        <f aca="false">H37-(H32+H33+H34+H35)</f>
        <v>#VALUE!</v>
      </c>
      <c r="I36" s="165"/>
      <c r="J36" s="171" t="e">
        <f aca="false">F36+H36</f>
        <v>#VALUE!</v>
      </c>
      <c r="K36" s="119"/>
      <c r="L36" s="119"/>
      <c r="M36" s="119"/>
      <c r="N36" s="119"/>
      <c r="O36" s="119"/>
      <c r="P36" s="119"/>
      <c r="Q36" s="119"/>
      <c r="R36" s="119"/>
      <c r="S36" s="119"/>
      <c r="T36" s="119"/>
    </row>
    <row r="37" customFormat="false" ht="23.25" hidden="false" customHeight="false" outlineLevel="0" collapsed="false">
      <c r="A37" s="119"/>
      <c r="B37" s="201" t="s">
        <v>115</v>
      </c>
      <c r="C37" s="202"/>
      <c r="D37" s="203"/>
      <c r="E37" s="204"/>
      <c r="F37" s="205" t="e">
        <f aca="false">Her_Len!BX1</f>
        <v>#VALUE!</v>
      </c>
      <c r="G37" s="206"/>
      <c r="H37" s="205" t="e">
        <f aca="false">Her_Len!BY1</f>
        <v>#VALUE!</v>
      </c>
      <c r="I37" s="207"/>
      <c r="J37" s="208" t="e">
        <f aca="false">F37+H37</f>
        <v>#VALUE!</v>
      </c>
      <c r="K37" s="119"/>
      <c r="L37" s="119"/>
      <c r="M37" s="119"/>
      <c r="N37" s="119"/>
      <c r="O37" s="119"/>
      <c r="P37" s="119"/>
      <c r="Q37" s="119"/>
      <c r="R37" s="119"/>
      <c r="S37" s="119"/>
      <c r="T37" s="119"/>
    </row>
    <row r="38" customFormat="false" ht="20.25" hidden="false" customHeight="false" outlineLevel="0" collapsed="false">
      <c r="A38" s="119"/>
      <c r="B38" s="167"/>
      <c r="C38" s="181"/>
      <c r="D38" s="200" t="s">
        <v>116</v>
      </c>
      <c r="E38" s="199"/>
      <c r="F38" s="170" t="e">
        <f aca="false">Her_Len!CR1</f>
        <v>#VALUE!</v>
      </c>
      <c r="G38" s="164"/>
      <c r="H38" s="170" t="e">
        <f aca="false">Her_Len!CS1</f>
        <v>#VALUE!</v>
      </c>
      <c r="I38" s="165"/>
      <c r="J38" s="171" t="e">
        <f aca="false">F38+H38</f>
        <v>#VALUE!</v>
      </c>
      <c r="K38" s="119"/>
      <c r="L38" s="119"/>
      <c r="M38" s="119"/>
      <c r="N38" s="119"/>
      <c r="O38" s="119"/>
      <c r="P38" s="119"/>
      <c r="Q38" s="119"/>
      <c r="R38" s="119"/>
      <c r="S38" s="119"/>
      <c r="T38" s="119"/>
    </row>
    <row r="39" customFormat="false" ht="20.25" hidden="false" customHeight="false" outlineLevel="0" collapsed="false">
      <c r="A39" s="119"/>
      <c r="B39" s="167"/>
      <c r="C39" s="181"/>
      <c r="D39" s="200" t="s">
        <v>117</v>
      </c>
      <c r="E39" s="199"/>
      <c r="F39" s="170" t="e">
        <f aca="false">Her_Len!DX1</f>
        <v>#VALUE!</v>
      </c>
      <c r="G39" s="164"/>
      <c r="H39" s="170" t="e">
        <f aca="false">Her_Len!DY1</f>
        <v>#VALUE!</v>
      </c>
      <c r="I39" s="165"/>
      <c r="J39" s="171" t="e">
        <f aca="false">F39+H39</f>
        <v>#VALUE!</v>
      </c>
      <c r="K39" s="119"/>
      <c r="L39" s="119"/>
      <c r="M39" s="119"/>
      <c r="N39" s="119"/>
      <c r="O39" s="119"/>
      <c r="P39" s="119"/>
      <c r="Q39" s="119"/>
      <c r="R39" s="119"/>
      <c r="S39" s="119"/>
      <c r="T39" s="119"/>
    </row>
    <row r="40" customFormat="false" ht="20.25" hidden="false" customHeight="false" outlineLevel="0" collapsed="false">
      <c r="A40" s="119"/>
      <c r="B40" s="167"/>
      <c r="C40" s="181"/>
      <c r="D40" s="200" t="s">
        <v>118</v>
      </c>
      <c r="E40" s="199"/>
      <c r="F40" s="170" t="e">
        <f aca="false">Her_Len!CT1</f>
        <v>#VALUE!</v>
      </c>
      <c r="G40" s="164"/>
      <c r="H40" s="170" t="e">
        <f aca="false">Her_Len!CU1</f>
        <v>#VALUE!</v>
      </c>
      <c r="I40" s="165"/>
      <c r="J40" s="171" t="e">
        <f aca="false">F40+H40</f>
        <v>#VALUE!</v>
      </c>
      <c r="K40" s="119"/>
      <c r="L40" s="119"/>
      <c r="M40" s="119"/>
      <c r="N40" s="119"/>
      <c r="O40" s="119"/>
      <c r="P40" s="119"/>
      <c r="Q40" s="119"/>
      <c r="R40" s="119"/>
      <c r="S40" s="119"/>
      <c r="T40" s="119"/>
    </row>
    <row r="41" customFormat="false" ht="20.25" hidden="false" customHeight="false" outlineLevel="0" collapsed="false">
      <c r="A41" s="119"/>
      <c r="B41" s="167"/>
      <c r="C41" s="181"/>
      <c r="D41" s="200" t="s">
        <v>119</v>
      </c>
      <c r="E41" s="199"/>
      <c r="F41" s="170" t="n">
        <f aca="false">[1]data!EN1</f>
        <v>0</v>
      </c>
      <c r="G41" s="164"/>
      <c r="H41" s="170" t="n">
        <f aca="false">[1]data!EO1</f>
        <v>384</v>
      </c>
      <c r="I41" s="165"/>
      <c r="J41" s="171" t="n">
        <f aca="false">F41+H41</f>
        <v>384</v>
      </c>
      <c r="K41" s="119"/>
      <c r="L41" s="119"/>
      <c r="M41" s="119"/>
      <c r="N41" s="119"/>
      <c r="O41" s="119"/>
      <c r="P41" s="119"/>
      <c r="Q41" s="119"/>
      <c r="R41" s="119"/>
      <c r="S41" s="119"/>
      <c r="T41" s="119"/>
    </row>
    <row r="42" customFormat="false" ht="20.25" hidden="false" customHeight="false" outlineLevel="0" collapsed="false">
      <c r="A42" s="119"/>
      <c r="B42" s="167"/>
      <c r="C42" s="181"/>
      <c r="D42" s="200" t="s">
        <v>120</v>
      </c>
      <c r="E42" s="199"/>
      <c r="F42" s="170" t="e">
        <f aca="false">Her_Len!DH1+Her_Len!DJ1</f>
        <v>#VALUE!</v>
      </c>
      <c r="G42" s="164"/>
      <c r="H42" s="170" t="e">
        <f aca="false">Her_Len!DI1+Her_Len!DK1</f>
        <v>#VALUE!</v>
      </c>
      <c r="I42" s="165"/>
      <c r="J42" s="171" t="e">
        <f aca="false">F42+H42</f>
        <v>#VALUE!</v>
      </c>
      <c r="K42" s="119"/>
      <c r="L42" s="119"/>
      <c r="M42" s="119"/>
      <c r="N42" s="119"/>
      <c r="O42" s="119"/>
      <c r="P42" s="119"/>
      <c r="Q42" s="119"/>
      <c r="R42" s="119"/>
      <c r="S42" s="119"/>
      <c r="T42" s="119"/>
    </row>
    <row r="43" customFormat="false" ht="20.25" hidden="false" customHeight="false" outlineLevel="0" collapsed="false">
      <c r="A43" s="119"/>
      <c r="B43" s="167"/>
      <c r="C43" s="181"/>
      <c r="D43" s="200" t="s">
        <v>121</v>
      </c>
      <c r="E43" s="199"/>
      <c r="F43" s="170" t="e">
        <f aca="false">Her_Len!DF1</f>
        <v>#VALUE!</v>
      </c>
      <c r="G43" s="164"/>
      <c r="H43" s="170" t="e">
        <f aca="false">Her_Len!DG1</f>
        <v>#VALUE!</v>
      </c>
      <c r="I43" s="165"/>
      <c r="J43" s="171" t="e">
        <f aca="false">F43+H43</f>
        <v>#VALUE!</v>
      </c>
      <c r="K43" s="119"/>
      <c r="L43" s="119"/>
      <c r="M43" s="119"/>
      <c r="N43" s="119"/>
      <c r="O43" s="119"/>
      <c r="P43" s="119"/>
      <c r="Q43" s="119"/>
      <c r="R43" s="119"/>
      <c r="S43" s="119"/>
      <c r="T43" s="119"/>
    </row>
    <row r="44" customFormat="false" ht="20.25" hidden="false" customHeight="false" outlineLevel="0" collapsed="false">
      <c r="A44" s="119"/>
      <c r="B44" s="167"/>
      <c r="C44" s="181"/>
      <c r="D44" s="200" t="s">
        <v>122</v>
      </c>
      <c r="E44" s="199"/>
      <c r="F44" s="170" t="e">
        <f aca="false">Her_Len!DD1+Her_Len!DB1</f>
        <v>#VALUE!</v>
      </c>
      <c r="G44" s="164"/>
      <c r="H44" s="170" t="e">
        <f aca="false">Her_Len!DC1+Her_Len!DE1</f>
        <v>#VALUE!</v>
      </c>
      <c r="I44" s="165"/>
      <c r="J44" s="171" t="e">
        <f aca="false">F44+H44</f>
        <v>#VALUE!</v>
      </c>
      <c r="K44" s="119"/>
      <c r="L44" s="119"/>
      <c r="M44" s="119"/>
      <c r="N44" s="119"/>
      <c r="O44" s="119"/>
      <c r="P44" s="119"/>
      <c r="Q44" s="119"/>
      <c r="R44" s="119"/>
      <c r="S44" s="119"/>
      <c r="T44" s="119"/>
    </row>
    <row r="45" customFormat="false" ht="20.25" hidden="false" customHeight="false" outlineLevel="0" collapsed="false">
      <c r="A45" s="119"/>
      <c r="B45" s="167"/>
      <c r="C45" s="181"/>
      <c r="D45" s="200" t="s">
        <v>123</v>
      </c>
      <c r="E45" s="199"/>
      <c r="F45" s="170" t="e">
        <f aca="false">Her_Len!DR1</f>
        <v>#VALUE!</v>
      </c>
      <c r="G45" s="164"/>
      <c r="H45" s="170" t="e">
        <f aca="false">Her_Len!DS1</f>
        <v>#VALUE!</v>
      </c>
      <c r="I45" s="165"/>
      <c r="J45" s="171" t="e">
        <f aca="false">F45+H45</f>
        <v>#VALUE!</v>
      </c>
      <c r="K45" s="119"/>
      <c r="L45" s="119"/>
      <c r="M45" s="119"/>
      <c r="N45" s="119"/>
      <c r="O45" s="119"/>
      <c r="P45" s="119"/>
      <c r="Q45" s="119"/>
      <c r="R45" s="119"/>
      <c r="S45" s="119"/>
      <c r="T45" s="119"/>
    </row>
    <row r="46" customFormat="false" ht="20.25" hidden="false" customHeight="false" outlineLevel="0" collapsed="false">
      <c r="A46" s="119"/>
      <c r="B46" s="167"/>
      <c r="C46" s="181"/>
      <c r="D46" s="200" t="s">
        <v>124</v>
      </c>
      <c r="E46" s="199"/>
      <c r="F46" s="170" t="e">
        <f aca="false">Her_Len!DT1</f>
        <v>#VALUE!</v>
      </c>
      <c r="G46" s="164"/>
      <c r="H46" s="170" t="e">
        <f aca="false">Her_Len!DU1</f>
        <v>#VALUE!</v>
      </c>
      <c r="I46" s="165"/>
      <c r="J46" s="171" t="e">
        <f aca="false">F46+H46</f>
        <v>#VALUE!</v>
      </c>
      <c r="K46" s="119"/>
      <c r="S46" s="119"/>
      <c r="T46" s="119"/>
    </row>
    <row r="47" customFormat="false" ht="20.25" hidden="false" customHeight="false" outlineLevel="0" collapsed="false">
      <c r="A47" s="119"/>
      <c r="B47" s="167"/>
      <c r="C47" s="181"/>
      <c r="D47" s="200" t="s">
        <v>125</v>
      </c>
      <c r="E47" s="199"/>
      <c r="F47" s="170" t="e">
        <f aca="false">Her_Len!DZ1</f>
        <v>#VALUE!</v>
      </c>
      <c r="G47" s="164"/>
      <c r="H47" s="170" t="e">
        <f aca="false">Her_Len!EA1</f>
        <v>#VALUE!</v>
      </c>
      <c r="I47" s="165"/>
      <c r="J47" s="171" t="e">
        <f aca="false">F47+H47</f>
        <v>#VALUE!</v>
      </c>
      <c r="K47" s="119"/>
      <c r="S47" s="119"/>
      <c r="T47" s="119"/>
    </row>
    <row r="48" customFormat="false" ht="20.25" hidden="false" customHeight="false" outlineLevel="0" collapsed="false">
      <c r="A48" s="119"/>
      <c r="B48" s="167"/>
      <c r="C48" s="181"/>
      <c r="D48" s="200" t="s">
        <v>126</v>
      </c>
      <c r="E48" s="199"/>
      <c r="F48" s="170" t="e">
        <f aca="false">Her_Len!EL1+Her_Len!EN1+Her_Len!EP1</f>
        <v>#VALUE!</v>
      </c>
      <c r="G48" s="164"/>
      <c r="H48" s="170" t="e">
        <f aca="false">Her_Len!EM1+Her_Len!EO1+Her_Len!EQ1</f>
        <v>#VALUE!</v>
      </c>
      <c r="I48" s="165"/>
      <c r="J48" s="171" t="e">
        <f aca="false">F48+H48</f>
        <v>#VALUE!</v>
      </c>
      <c r="K48" s="119"/>
      <c r="S48" s="119"/>
      <c r="T48" s="119"/>
    </row>
    <row r="49" customFormat="false" ht="20.25" hidden="false" customHeight="false" outlineLevel="0" collapsed="false">
      <c r="A49" s="119"/>
      <c r="B49" s="167"/>
      <c r="C49" s="181"/>
      <c r="D49" s="200" t="s">
        <v>127</v>
      </c>
      <c r="E49" s="199"/>
      <c r="F49" s="170" t="e">
        <f aca="false">F50-(F38+F39+F40+F41+F42+F43+F44+F45+F46+F47)</f>
        <v>#VALUE!</v>
      </c>
      <c r="G49" s="164"/>
      <c r="H49" s="170" t="e">
        <f aca="false">H50-(H38+H39+H40+H41+H42+H43+H44+H45+H46+H47+H48)</f>
        <v>#VALUE!</v>
      </c>
      <c r="I49" s="165"/>
      <c r="J49" s="171" t="e">
        <f aca="false">F49+H49</f>
        <v>#VALUE!</v>
      </c>
      <c r="K49" s="119"/>
      <c r="S49" s="119"/>
      <c r="T49" s="119"/>
    </row>
    <row r="50" customFormat="false" ht="23.25" hidden="false" customHeight="false" outlineLevel="0" collapsed="false">
      <c r="A50" s="119"/>
      <c r="B50" s="172" t="s">
        <v>128</v>
      </c>
      <c r="C50" s="181"/>
      <c r="D50" s="210"/>
      <c r="E50" s="188"/>
      <c r="F50" s="171" t="e">
        <f aca="false">Her_Len!CP1</f>
        <v>#VALUE!</v>
      </c>
      <c r="G50" s="176"/>
      <c r="H50" s="171" t="e">
        <f aca="false">Her_Len!CQ1</f>
        <v>#VALUE!</v>
      </c>
      <c r="I50" s="165"/>
      <c r="J50" s="189" t="e">
        <f aca="false">F50+H50</f>
        <v>#VALUE!</v>
      </c>
      <c r="K50" s="119"/>
      <c r="S50" s="119"/>
      <c r="T50" s="119"/>
    </row>
    <row r="51" customFormat="false" ht="23.25" hidden="false" customHeight="false" outlineLevel="0" collapsed="false">
      <c r="A51" s="119"/>
      <c r="B51" s="211" t="s">
        <v>129</v>
      </c>
      <c r="C51" s="211"/>
      <c r="D51" s="211"/>
      <c r="E51" s="212"/>
      <c r="F51" s="213" t="e">
        <f aca="false">F16+F23+F24+F30+F31+F37+F50</f>
        <v>#VALUE!</v>
      </c>
      <c r="G51" s="214"/>
      <c r="H51" s="213" t="e">
        <f aca="false">SUM(H16,H23,H24,H30,H31,H37,H50)</f>
        <v>#VALUE!</v>
      </c>
      <c r="I51" s="214"/>
      <c r="J51" s="208" t="e">
        <f aca="false">F51+H51</f>
        <v>#VALUE!</v>
      </c>
      <c r="K51" s="119"/>
      <c r="S51" s="119"/>
      <c r="T51" s="119"/>
    </row>
    <row r="52" customFormat="false" ht="16.5" hidden="false" customHeight="false" outlineLevel="0" collapsed="false">
      <c r="A52" s="119"/>
      <c r="B52" s="167"/>
      <c r="C52" s="181"/>
      <c r="D52" s="215"/>
      <c r="E52" s="216"/>
      <c r="F52" s="183"/>
      <c r="G52" s="165"/>
      <c r="H52" s="183"/>
      <c r="I52" s="165"/>
      <c r="J52" s="217"/>
      <c r="K52" s="119"/>
      <c r="S52" s="119"/>
      <c r="T52" s="119"/>
    </row>
    <row r="53" customFormat="false" ht="20.25" hidden="false" customHeight="false" outlineLevel="0" collapsed="false">
      <c r="A53" s="119"/>
      <c r="B53" s="159"/>
      <c r="C53" s="218" t="s">
        <v>130</v>
      </c>
      <c r="D53" s="219" t="str">
        <f aca="false">Her_Len!FB29</f>
        <v>Manzano que no producen</v>
      </c>
      <c r="E53" s="220"/>
      <c r="F53" s="221" t="e">
        <f aca="false">Her_Len!FB1</f>
        <v>#VALUE!</v>
      </c>
      <c r="G53" s="222"/>
      <c r="H53" s="221" t="e">
        <f aca="false">Her_Len!FD1</f>
        <v>#VALUE!</v>
      </c>
      <c r="I53" s="223"/>
      <c r="J53" s="224" t="e">
        <f aca="false">F53+H53</f>
        <v>#VALUE!</v>
      </c>
      <c r="K53" s="119"/>
      <c r="S53" s="119"/>
      <c r="T53" s="119"/>
    </row>
    <row r="54" customFormat="false" ht="20.25" hidden="false" customHeight="false" outlineLevel="0" collapsed="false">
      <c r="A54" s="119"/>
      <c r="B54" s="167"/>
      <c r="C54" s="225" t="s">
        <v>131</v>
      </c>
      <c r="D54" s="200" t="str">
        <f aca="false">Her_Len!FB30</f>
        <v>Manzano en producción</v>
      </c>
      <c r="E54" s="199"/>
      <c r="F54" s="226" t="e">
        <f aca="false">Her_Len!FC1</f>
        <v>#VALUE!</v>
      </c>
      <c r="G54" s="227"/>
      <c r="H54" s="170" t="e">
        <f aca="false">Her_Len!FE1</f>
        <v>#VALUE!</v>
      </c>
      <c r="I54" s="228"/>
      <c r="J54" s="229" t="e">
        <f aca="false">F54+H54</f>
        <v>#VALUE!</v>
      </c>
      <c r="K54" s="119"/>
      <c r="S54" s="119"/>
      <c r="T54" s="119"/>
    </row>
    <row r="55" customFormat="false" ht="20.25" hidden="false" customHeight="false" outlineLevel="0" collapsed="false">
      <c r="A55" s="119"/>
      <c r="B55" s="167"/>
      <c r="C55" s="230" t="s">
        <v>132</v>
      </c>
      <c r="D55" s="200" t="str">
        <f aca="false">Her_Len!FF29</f>
        <v>Peral que no producen</v>
      </c>
      <c r="E55" s="199"/>
      <c r="F55" s="170" t="e">
        <f aca="false">Her_Len!FF1</f>
        <v>#VALUE!</v>
      </c>
      <c r="G55" s="227"/>
      <c r="H55" s="170" t="e">
        <f aca="false">Her_Len!FH1</f>
        <v>#VALUE!</v>
      </c>
      <c r="I55" s="228"/>
      <c r="J55" s="229" t="e">
        <f aca="false">F55+H55</f>
        <v>#VALUE!</v>
      </c>
      <c r="K55" s="119"/>
      <c r="S55" s="119"/>
      <c r="T55" s="119"/>
    </row>
    <row r="56" customFormat="false" ht="20.25" hidden="false" customHeight="false" outlineLevel="0" collapsed="false">
      <c r="A56" s="119"/>
      <c r="B56" s="167"/>
      <c r="C56" s="225" t="s">
        <v>133</v>
      </c>
      <c r="D56" s="200" t="str">
        <f aca="false">Her_Len!FF30</f>
        <v>Peral en producción</v>
      </c>
      <c r="E56" s="199"/>
      <c r="F56" s="226" t="e">
        <f aca="false">Her_Len!FG1</f>
        <v>#VALUE!</v>
      </c>
      <c r="G56" s="227"/>
      <c r="H56" s="170" t="e">
        <f aca="false">Her_Len!FI1</f>
        <v>#VALUE!</v>
      </c>
      <c r="I56" s="228"/>
      <c r="J56" s="229" t="e">
        <f aca="false">F56+H56</f>
        <v>#VALUE!</v>
      </c>
      <c r="K56" s="119"/>
      <c r="S56" s="119"/>
      <c r="T56" s="119"/>
    </row>
    <row r="57" customFormat="false" ht="20.25" hidden="false" customHeight="false" outlineLevel="0" collapsed="false">
      <c r="A57" s="119"/>
      <c r="B57" s="167"/>
      <c r="C57" s="230" t="s">
        <v>134</v>
      </c>
      <c r="D57" s="200" t="str">
        <f aca="false">Her_Len!FN29</f>
        <v>Albaricoque que no produce</v>
      </c>
      <c r="E57" s="199"/>
      <c r="F57" s="170" t="e">
        <f aca="false">Her_Len!FN1</f>
        <v>#VALUE!</v>
      </c>
      <c r="G57" s="227"/>
      <c r="H57" s="170" t="e">
        <f aca="false">Her_Len!FP1</f>
        <v>#VALUE!</v>
      </c>
      <c r="I57" s="228"/>
      <c r="J57" s="229" t="e">
        <f aca="false">F57+H57</f>
        <v>#VALUE!</v>
      </c>
      <c r="K57" s="119"/>
      <c r="S57" s="119"/>
      <c r="T57" s="119"/>
    </row>
    <row r="58" customFormat="false" ht="20.25" hidden="false" customHeight="false" outlineLevel="0" collapsed="false">
      <c r="A58" s="119"/>
      <c r="B58" s="167"/>
      <c r="C58" s="225" t="s">
        <v>135</v>
      </c>
      <c r="D58" s="200" t="str">
        <f aca="false">Her_Len!FN30</f>
        <v>Albaricoque en producción</v>
      </c>
      <c r="E58" s="199"/>
      <c r="F58" s="226" t="e">
        <f aca="false">Her_Len!FO1</f>
        <v>#VALUE!</v>
      </c>
      <c r="G58" s="227"/>
      <c r="H58" s="170" t="e">
        <f aca="false">Her_Len!FQ1</f>
        <v>#VALUE!</v>
      </c>
      <c r="I58" s="228"/>
      <c r="J58" s="229" t="e">
        <f aca="false">F58+H58</f>
        <v>#VALUE!</v>
      </c>
      <c r="K58" s="119"/>
      <c r="S58" s="119"/>
      <c r="T58" s="119"/>
    </row>
    <row r="59" customFormat="false" ht="20.25" hidden="false" customHeight="false" outlineLevel="0" collapsed="false">
      <c r="A59" s="119"/>
      <c r="B59" s="167"/>
      <c r="C59" s="230" t="s">
        <v>136</v>
      </c>
      <c r="D59" s="200" t="str">
        <f aca="false">Her_Len!FR29</f>
        <v>Cerezo que no produce</v>
      </c>
      <c r="E59" s="199"/>
      <c r="F59" s="170" t="e">
        <f aca="false">Her_Len!FR1</f>
        <v>#VALUE!</v>
      </c>
      <c r="G59" s="227"/>
      <c r="H59" s="170" t="e">
        <f aca="false">Her_Len!FT1</f>
        <v>#VALUE!</v>
      </c>
      <c r="I59" s="228"/>
      <c r="J59" s="229" t="e">
        <f aca="false">F59+H59</f>
        <v>#VALUE!</v>
      </c>
      <c r="K59" s="119"/>
      <c r="S59" s="119"/>
      <c r="T59" s="119"/>
    </row>
    <row r="60" customFormat="false" ht="20.25" hidden="false" customHeight="false" outlineLevel="0" collapsed="false">
      <c r="A60" s="119"/>
      <c r="B60" s="167"/>
      <c r="C60" s="225" t="s">
        <v>137</v>
      </c>
      <c r="D60" s="200" t="str">
        <f aca="false">Her_Len!FR30</f>
        <v>Cerezo en producción</v>
      </c>
      <c r="E60" s="199"/>
      <c r="F60" s="226" t="e">
        <f aca="false">Her_Len!FS1</f>
        <v>#VALUE!</v>
      </c>
      <c r="G60" s="227"/>
      <c r="H60" s="170" t="e">
        <f aca="false">Her_Len!FU1</f>
        <v>#VALUE!</v>
      </c>
      <c r="I60" s="228"/>
      <c r="J60" s="229" t="e">
        <f aca="false">F60+H60</f>
        <v>#VALUE!</v>
      </c>
      <c r="K60" s="119"/>
      <c r="S60" s="119"/>
      <c r="T60" s="119"/>
    </row>
    <row r="61" customFormat="false" ht="20.25" hidden="false" customHeight="false" outlineLevel="0" collapsed="false">
      <c r="A61" s="119"/>
      <c r="B61" s="167"/>
      <c r="C61" s="230" t="s">
        <v>138</v>
      </c>
      <c r="D61" s="200" t="str">
        <f aca="false">Her_Len!FV29</f>
        <v>Melocotonero que no produce</v>
      </c>
      <c r="E61" s="199"/>
      <c r="F61" s="170" t="e">
        <f aca="false">Her_Len!FV1</f>
        <v>#VALUE!</v>
      </c>
      <c r="G61" s="227"/>
      <c r="H61" s="170" t="e">
        <f aca="false">Her_Len!FX1</f>
        <v>#VALUE!</v>
      </c>
      <c r="I61" s="228"/>
      <c r="J61" s="229" t="e">
        <f aca="false">F61+H61</f>
        <v>#VALUE!</v>
      </c>
      <c r="K61" s="119"/>
      <c r="S61" s="119"/>
      <c r="T61" s="119"/>
    </row>
    <row r="62" customFormat="false" ht="20.25" hidden="false" customHeight="false" outlineLevel="0" collapsed="false">
      <c r="A62" s="119"/>
      <c r="B62" s="167"/>
      <c r="C62" s="225" t="s">
        <v>139</v>
      </c>
      <c r="D62" s="200" t="str">
        <f aca="false">Her_Len!FV30</f>
        <v>Melocotonero en producción</v>
      </c>
      <c r="E62" s="199"/>
      <c r="F62" s="226" t="e">
        <f aca="false">Her_Len!FW1</f>
        <v>#VALUE!</v>
      </c>
      <c r="G62" s="227"/>
      <c r="H62" s="170" t="e">
        <f aca="false">Her_Len!FY1</f>
        <v>#VALUE!</v>
      </c>
      <c r="I62" s="228"/>
      <c r="J62" s="229" t="e">
        <f aca="false">F62+H62</f>
        <v>#VALUE!</v>
      </c>
      <c r="K62" s="119"/>
      <c r="S62" s="119"/>
      <c r="T62" s="119"/>
    </row>
    <row r="63" customFormat="false" ht="20.25" hidden="false" customHeight="false" outlineLevel="0" collapsed="false">
      <c r="A63" s="119"/>
      <c r="B63" s="167"/>
      <c r="C63" s="230" t="s">
        <v>140</v>
      </c>
      <c r="D63" s="231" t="str">
        <f aca="false">Her_Len!GP29</f>
        <v>Nectarina que no produce</v>
      </c>
      <c r="E63" s="199"/>
      <c r="F63" s="170" t="e">
        <f aca="false">Her_Len!GP1</f>
        <v>#VALUE!</v>
      </c>
      <c r="G63" s="227"/>
      <c r="H63" s="170" t="e">
        <f aca="false">Her_Len!GR1</f>
        <v>#VALUE!</v>
      </c>
      <c r="I63" s="228"/>
      <c r="J63" s="229" t="e">
        <f aca="false">F63+H63</f>
        <v>#VALUE!</v>
      </c>
      <c r="K63" s="119"/>
      <c r="S63" s="119"/>
      <c r="T63" s="119"/>
    </row>
    <row r="64" customFormat="false" ht="20.25" hidden="false" customHeight="false" outlineLevel="0" collapsed="false">
      <c r="A64" s="119"/>
      <c r="B64" s="167"/>
      <c r="C64" s="225" t="s">
        <v>141</v>
      </c>
      <c r="D64" s="231" t="str">
        <f aca="false">Her_Len!GP30</f>
        <v>Nectarina en producción</v>
      </c>
      <c r="E64" s="199"/>
      <c r="F64" s="226" t="e">
        <f aca="false">Her_Len!GQ1</f>
        <v>#VALUE!</v>
      </c>
      <c r="G64" s="227"/>
      <c r="H64" s="170" t="e">
        <f aca="false">Her_Len!GS1</f>
        <v>#VALUE!</v>
      </c>
      <c r="I64" s="228"/>
      <c r="J64" s="229" t="e">
        <f aca="false">F64+H64</f>
        <v>#VALUE!</v>
      </c>
      <c r="K64" s="119"/>
      <c r="S64" s="119"/>
      <c r="T64" s="119"/>
    </row>
    <row r="65" customFormat="false" ht="20.25" hidden="false" customHeight="false" outlineLevel="0" collapsed="false">
      <c r="A65" s="119"/>
      <c r="B65" s="167"/>
      <c r="C65" s="230" t="s">
        <v>142</v>
      </c>
      <c r="D65" s="200" t="str">
        <f aca="false">Her_Len!FZ29</f>
        <v>Ciruelo que no produce</v>
      </c>
      <c r="E65" s="199"/>
      <c r="F65" s="170" t="e">
        <f aca="false">Her_Len!FZ1</f>
        <v>#VALUE!</v>
      </c>
      <c r="G65" s="227"/>
      <c r="H65" s="170" t="e">
        <f aca="false">Her_Len!GB1</f>
        <v>#VALUE!</v>
      </c>
      <c r="I65" s="228"/>
      <c r="J65" s="229" t="e">
        <f aca="false">F65+H65</f>
        <v>#VALUE!</v>
      </c>
      <c r="K65" s="119"/>
      <c r="S65" s="119"/>
      <c r="T65" s="119"/>
    </row>
    <row r="66" customFormat="false" ht="20.25" hidden="false" customHeight="false" outlineLevel="0" collapsed="false">
      <c r="A66" s="119"/>
      <c r="B66" s="167"/>
      <c r="C66" s="225" t="s">
        <v>143</v>
      </c>
      <c r="D66" s="200" t="str">
        <f aca="false">Her_Len!FZ30</f>
        <v>Ciruelo en producción</v>
      </c>
      <c r="E66" s="199"/>
      <c r="F66" s="226" t="e">
        <f aca="false">Her_Len!GA1</f>
        <v>#VALUE!</v>
      </c>
      <c r="G66" s="227"/>
      <c r="H66" s="170" t="e">
        <f aca="false">Her_Len!GC1</f>
        <v>#VALUE!</v>
      </c>
      <c r="I66" s="228"/>
      <c r="J66" s="229" t="e">
        <f aca="false">F66+H66</f>
        <v>#VALUE!</v>
      </c>
      <c r="K66" s="119"/>
      <c r="S66" s="119"/>
      <c r="T66" s="119"/>
    </row>
    <row r="67" customFormat="false" ht="20.25" hidden="false" customHeight="false" outlineLevel="0" collapsed="false">
      <c r="A67" s="119"/>
      <c r="B67" s="167"/>
      <c r="C67" s="230" t="s">
        <v>144</v>
      </c>
      <c r="D67" s="200" t="str">
        <f aca="false">Her_Len!GD29</f>
        <v>Almendro que no produce</v>
      </c>
      <c r="E67" s="199"/>
      <c r="F67" s="170" t="e">
        <f aca="false">Her_Len!GD1</f>
        <v>#VALUE!</v>
      </c>
      <c r="G67" s="227"/>
      <c r="H67" s="170" t="e">
        <f aca="false">Her_Len!GF1</f>
        <v>#VALUE!</v>
      </c>
      <c r="I67" s="228"/>
      <c r="J67" s="229" t="e">
        <f aca="false">F67+H67</f>
        <v>#VALUE!</v>
      </c>
      <c r="K67" s="119"/>
      <c r="S67" s="119"/>
      <c r="T67" s="119"/>
    </row>
    <row r="68" customFormat="false" ht="20.25" hidden="false" customHeight="false" outlineLevel="0" collapsed="false">
      <c r="A68" s="119"/>
      <c r="B68" s="167"/>
      <c r="C68" s="225" t="s">
        <v>145</v>
      </c>
      <c r="D68" s="200" t="str">
        <f aca="false">Her_Len!GD30</f>
        <v>Almendro en producción</v>
      </c>
      <c r="E68" s="199"/>
      <c r="F68" s="226" t="e">
        <f aca="false">Her_Len!GE1</f>
        <v>#VALUE!</v>
      </c>
      <c r="G68" s="227"/>
      <c r="H68" s="170" t="e">
        <f aca="false">Her_Len!GG1</f>
        <v>#VALUE!</v>
      </c>
      <c r="I68" s="228"/>
      <c r="J68" s="229" t="e">
        <f aca="false">F68+H68</f>
        <v>#VALUE!</v>
      </c>
      <c r="K68" s="119"/>
      <c r="S68" s="119"/>
      <c r="T68" s="119"/>
    </row>
    <row r="69" customFormat="false" ht="23.25" hidden="false" customHeight="false" outlineLevel="0" collapsed="false">
      <c r="A69" s="119"/>
      <c r="B69" s="185" t="s">
        <v>146</v>
      </c>
      <c r="C69" s="232"/>
      <c r="D69" s="233"/>
      <c r="E69" s="234"/>
      <c r="F69" s="235" t="e">
        <f aca="false">SUM(F53:F68)</f>
        <v>#VALUE!</v>
      </c>
      <c r="G69" s="236"/>
      <c r="H69" s="235" t="e">
        <f aca="false">SUM(H53:H68)</f>
        <v>#VALUE!</v>
      </c>
      <c r="I69" s="237"/>
      <c r="J69" s="238" t="e">
        <f aca="false">F69+H69</f>
        <v>#VALUE!</v>
      </c>
      <c r="K69" s="119"/>
      <c r="S69" s="119"/>
      <c r="T69" s="119"/>
    </row>
    <row r="70" customFormat="false" ht="23.25" hidden="false" customHeight="false" outlineLevel="0" collapsed="false">
      <c r="A70" s="119"/>
      <c r="B70" s="239" t="str">
        <f aca="false">Her_Len!GT29</f>
        <v>VIÑEDO QUE NO PRODUCE</v>
      </c>
      <c r="C70" s="240" t="s">
        <v>147</v>
      </c>
      <c r="D70" s="241"/>
      <c r="E70" s="242"/>
      <c r="F70" s="243" t="e">
        <f aca="false">Her_Len!GT1</f>
        <v>#VALUE!</v>
      </c>
      <c r="G70" s="244"/>
      <c r="H70" s="243" t="e">
        <f aca="false">Her_Len!GV1</f>
        <v>#VALUE!</v>
      </c>
      <c r="I70" s="245"/>
      <c r="J70" s="177" t="e">
        <f aca="false">SUM(F70:H70)</f>
        <v>#VALUE!</v>
      </c>
      <c r="K70" s="119"/>
      <c r="S70" s="119"/>
      <c r="T70" s="119"/>
    </row>
    <row r="71" customFormat="false" ht="23.25" hidden="false" customHeight="false" outlineLevel="0" collapsed="false">
      <c r="A71" s="119"/>
      <c r="B71" s="246" t="str">
        <f aca="false">Her_Len!GT30</f>
        <v>VIÑEDO QUE PRODUCE</v>
      </c>
      <c r="C71" s="247"/>
      <c r="D71" s="248"/>
      <c r="E71" s="242"/>
      <c r="F71" s="249" t="n">
        <f aca="false">Her_Len!GU28</f>
        <v>34022</v>
      </c>
      <c r="G71" s="244"/>
      <c r="H71" s="250" t="n">
        <f aca="false">Her_Len!GW28</f>
        <v>11801</v>
      </c>
      <c r="I71" s="245"/>
      <c r="J71" s="195" t="n">
        <f aca="false">F71+H71</f>
        <v>45823</v>
      </c>
      <c r="K71" s="119"/>
      <c r="S71" s="119"/>
      <c r="T71" s="119"/>
    </row>
    <row r="72" customFormat="false" ht="23.25" hidden="false" customHeight="false" outlineLevel="0" collapsed="false">
      <c r="A72" s="119"/>
      <c r="B72" s="251" t="str">
        <f aca="false">Her_Len!HF29</f>
        <v>OLIVAR QUE NO PRODUCE</v>
      </c>
      <c r="C72" s="252" t="s">
        <v>148</v>
      </c>
      <c r="D72" s="253"/>
      <c r="E72" s="254"/>
      <c r="F72" s="255" t="n">
        <f aca="false">Her_Len!HF28</f>
        <v>298</v>
      </c>
      <c r="G72" s="256"/>
      <c r="H72" s="255" t="n">
        <f aca="false">Her_Len!HH28</f>
        <v>319</v>
      </c>
      <c r="I72" s="110"/>
      <c r="J72" s="257" t="n">
        <f aca="false">F72+H72</f>
        <v>617</v>
      </c>
      <c r="K72" s="258"/>
      <c r="S72" s="119"/>
      <c r="T72" s="119"/>
    </row>
    <row r="73" customFormat="false" ht="23.25" hidden="false" customHeight="false" outlineLevel="0" collapsed="false">
      <c r="A73" s="119"/>
      <c r="B73" s="259" t="str">
        <f aca="false">Her_Len!HF30</f>
        <v>OLIVAR QUE PRODUCE</v>
      </c>
      <c r="C73" s="252"/>
      <c r="D73" s="253"/>
      <c r="E73" s="254"/>
      <c r="F73" s="255" t="n">
        <f aca="false">Her_Len!HG28</f>
        <v>36498</v>
      </c>
      <c r="G73" s="256"/>
      <c r="H73" s="255" t="n">
        <f aca="false">Her_Len!HI28</f>
        <v>9997</v>
      </c>
      <c r="I73" s="110"/>
      <c r="J73" s="257" t="n">
        <f aca="false">F73+H73</f>
        <v>46495</v>
      </c>
      <c r="K73" s="119"/>
      <c r="S73" s="119"/>
      <c r="T73" s="119"/>
    </row>
    <row r="74" customFormat="false" ht="23.25" hidden="false" customHeight="false" outlineLevel="0" collapsed="false">
      <c r="A74" s="119"/>
      <c r="B74" s="260"/>
      <c r="C74" s="247" t="s">
        <v>149</v>
      </c>
      <c r="D74" s="261"/>
      <c r="E74" s="199"/>
      <c r="F74" s="249" t="n">
        <f aca="false">Her_Len!FJ28+Her_Len!GH28+Her_Len!HN28</f>
        <v>11</v>
      </c>
      <c r="G74" s="244"/>
      <c r="H74" s="249" t="n">
        <f aca="false">Her_Len!FL28+Her_Len!GJ28+Her_Len!GN28+Her_Len!HP28</f>
        <v>9</v>
      </c>
      <c r="I74" s="165"/>
      <c r="J74" s="195" t="n">
        <f aca="false">F74+H74</f>
        <v>20</v>
      </c>
      <c r="K74" s="119"/>
      <c r="S74" s="119"/>
      <c r="T74" s="119"/>
    </row>
    <row r="75" customFormat="false" ht="23.25" hidden="false" customHeight="false" outlineLevel="0" collapsed="false">
      <c r="A75" s="119"/>
      <c r="B75" s="262" t="s">
        <v>150</v>
      </c>
      <c r="C75" s="247"/>
      <c r="D75" s="261"/>
      <c r="E75" s="199"/>
      <c r="F75" s="249" t="n">
        <f aca="false">Her_Len!FK28+Her_Len!GI28+Her_Len!GM28+Her_Len!HO28</f>
        <v>99</v>
      </c>
      <c r="G75" s="244"/>
      <c r="H75" s="249" t="n">
        <f aca="false">Her_Len!FM28+Her_Len!GK28+Her_Len!GO28+Her_Len!HQ28</f>
        <v>113</v>
      </c>
      <c r="I75" s="165"/>
      <c r="J75" s="195" t="n">
        <f aca="false">F75+H75</f>
        <v>212</v>
      </c>
      <c r="K75" s="119"/>
      <c r="S75" s="119"/>
      <c r="T75" s="119"/>
    </row>
    <row r="76" customFormat="false" ht="23.25" hidden="false" customHeight="false" outlineLevel="0" collapsed="false">
      <c r="A76" s="263"/>
      <c r="B76" s="264" t="s">
        <v>151</v>
      </c>
      <c r="C76" s="264"/>
      <c r="D76" s="264"/>
      <c r="E76" s="265"/>
      <c r="F76" s="195" t="n">
        <f aca="false">Her_Len!ET28+Her_Len!EU28</f>
        <v>136616</v>
      </c>
      <c r="G76" s="266"/>
      <c r="H76" s="195" t="n">
        <f aca="false">Her_Len!EV28+Her_Len!EW28</f>
        <v>59932</v>
      </c>
      <c r="I76" s="267"/>
      <c r="J76" s="195" t="n">
        <f aca="false">F76+H76</f>
        <v>196548</v>
      </c>
      <c r="K76" s="119"/>
      <c r="S76" s="119"/>
      <c r="T76" s="119"/>
    </row>
    <row r="77" customFormat="false" ht="20.25" hidden="false" customHeight="false" outlineLevel="0" collapsed="false">
      <c r="A77" s="263"/>
      <c r="B77" s="268"/>
      <c r="C77" s="269"/>
      <c r="D77" s="270"/>
      <c r="E77" s="271"/>
      <c r="F77" s="272"/>
      <c r="G77" s="272"/>
      <c r="H77" s="272"/>
      <c r="I77" s="119"/>
      <c r="J77" s="119"/>
      <c r="K77" s="119"/>
      <c r="S77" s="119"/>
      <c r="T77" s="119"/>
    </row>
    <row r="78" customFormat="false" ht="24" hidden="false" customHeight="false" outlineLevel="0" collapsed="false">
      <c r="A78" s="263"/>
      <c r="B78" s="273" t="s">
        <v>152</v>
      </c>
      <c r="C78" s="273"/>
      <c r="D78" s="273"/>
      <c r="E78" s="274"/>
      <c r="F78" s="275" t="e">
        <f aca="false">F51+F76</f>
        <v>#VALUE!</v>
      </c>
      <c r="G78" s="275" t="n">
        <f aca="false">G51+G76</f>
        <v>0</v>
      </c>
      <c r="H78" s="275" t="e">
        <f aca="false">H51+H76</f>
        <v>#VALUE!</v>
      </c>
      <c r="I78" s="276"/>
      <c r="J78" s="195" t="e">
        <f aca="false">F78+H78</f>
        <v>#VALUE!</v>
      </c>
      <c r="K78" s="119"/>
      <c r="S78" s="119"/>
      <c r="T78" s="119"/>
    </row>
    <row r="79" customFormat="false" ht="15.75" hidden="false" customHeight="false" outlineLevel="0" collapsed="false">
      <c r="A79" s="119"/>
      <c r="B79" s="51"/>
      <c r="C79" s="52"/>
      <c r="D79" s="142"/>
      <c r="E79" s="143"/>
      <c r="F79" s="144"/>
      <c r="G79" s="90"/>
      <c r="H79" s="145"/>
      <c r="I79" s="90"/>
      <c r="J79" s="146"/>
      <c r="K79" s="119"/>
      <c r="S79" s="119"/>
      <c r="T79" s="119"/>
    </row>
    <row r="80" customFormat="false" ht="15.75" hidden="false" customHeight="false" outlineLevel="0" collapsed="false">
      <c r="A80" s="119"/>
      <c r="B80" s="51"/>
      <c r="C80" s="52"/>
      <c r="D80" s="142"/>
      <c r="E80" s="143"/>
      <c r="F80" s="144"/>
      <c r="G80" s="90"/>
      <c r="H80" s="145"/>
      <c r="I80" s="90"/>
      <c r="J80" s="146"/>
      <c r="K80" s="119"/>
      <c r="S80" s="119"/>
      <c r="T80" s="119"/>
    </row>
  </sheetData>
  <mergeCells count="5">
    <mergeCell ref="B1:S2"/>
    <mergeCell ref="R4:S4"/>
    <mergeCell ref="B51:D51"/>
    <mergeCell ref="B76:D76"/>
    <mergeCell ref="B78:D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2"/>
  <sheetViews>
    <sheetView showFormulas="false" showGridLines="true" showRowColHeaders="true" showZeros="true" rightToLeft="false" tabSelected="false" showOutlineSymbols="true" defaultGridColor="true" view="normal" topLeftCell="IV1" colorId="64" zoomScale="55" zoomScaleNormal="5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277" width="10.41"/>
    <col collapsed="false" customWidth="false" hidden="true" outlineLevel="0" max="2" min="2" style="277" width="11.05"/>
    <col collapsed="false" customWidth="true" hidden="true" outlineLevel="0" max="3" min="3" style="277" width="23.85"/>
    <col collapsed="false" customWidth="false" hidden="true" outlineLevel="0" max="11" min="4" style="277" width="11.05"/>
    <col collapsed="false" customWidth="false" hidden="true" outlineLevel="0" max="52" min="12" style="278" width="11.05"/>
    <col collapsed="false" customWidth="false" hidden="true" outlineLevel="0" max="257" min="53" style="277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79" t="n">
        <f aca="false">Carga!D6</f>
        <v>25</v>
      </c>
      <c r="B1" s="278" t="e">
        <f aca="false">LOOKUP($A$1,$A$1:$A$87,B$1:B$119)</f>
        <v>#VALUE!</v>
      </c>
      <c r="C1" s="278" t="e">
        <f aca="false">LOOKUP($A$1,$A$1:$A$87,C$1:C$119)</f>
        <v>#VALUE!</v>
      </c>
      <c r="D1" s="278" t="e">
        <f aca="false">LOOKUP($A$1,$A$1:$A$87,D$1:D$119)</f>
        <v>#VALUE!</v>
      </c>
      <c r="E1" s="278" t="e">
        <f aca="false">LOOKUP($A$1,$A$1:$A$87,E$1:E$119)</f>
        <v>#VALUE!</v>
      </c>
      <c r="F1" s="278" t="e">
        <f aca="false">LOOKUP($A$1,$A$1:$A$87,F$1:F$119)</f>
        <v>#VALUE!</v>
      </c>
      <c r="G1" s="278" t="e">
        <f aca="false">LOOKUP($A$1,$A$1:$A$87,G$1:G$119)</f>
        <v>#VALUE!</v>
      </c>
      <c r="H1" s="278" t="e">
        <f aca="false">LOOKUP($A$1,$A$1:$A$87,H$1:H$119)</f>
        <v>#VALUE!</v>
      </c>
      <c r="I1" s="278" t="e">
        <f aca="false">LOOKUP($A$1,$A$1:$A$87,I$1:I$119)</f>
        <v>#VALUE!</v>
      </c>
      <c r="J1" s="278" t="e">
        <f aca="false">LOOKUP($A$1,$A$1:$A$87,J$1:J$119)</f>
        <v>#VALUE!</v>
      </c>
      <c r="K1" s="278" t="e">
        <f aca="false">LOOKUP($A$1,$A$1:$A$87,K$1:K$119)</f>
        <v>#VALUE!</v>
      </c>
      <c r="L1" s="278" t="e">
        <f aca="false">LOOKUP($A$1,$A$1:$A$87,L$1:L$119)</f>
        <v>#VALUE!</v>
      </c>
      <c r="M1" s="278" t="e">
        <f aca="false">LOOKUP($A$1,$A$1:$A$87,M$1:M$119)</f>
        <v>#VALUE!</v>
      </c>
      <c r="N1" s="278" t="n">
        <f aca="false">LOOKUP($A$1,$A$4:$A$90,N$4:N$122)</f>
        <v>1458280</v>
      </c>
      <c r="O1" s="278" t="n">
        <f aca="false">LOOKUP($A$1,$A$4:$A$90,O$4:O$122)</f>
        <v>475527</v>
      </c>
      <c r="P1" s="278" t="n">
        <f aca="false">LOOKUP($A$1,$A$4:$A$90,P$4:P$122)</f>
        <v>670276</v>
      </c>
      <c r="Q1" s="278" t="n">
        <f aca="false">LOOKUP($A$1,$A$4:$A$90,Q$4:Q$122)</f>
        <v>305509</v>
      </c>
      <c r="R1" s="278" t="n">
        <f aca="false">LOOKUP($A$1,$A$4:$A$90,R$4:R$122)</f>
        <v>651388</v>
      </c>
      <c r="S1" s="278" t="n">
        <f aca="false">LOOKUP($A$1,$A$4:$A$90,S$4:S$122)</f>
        <v>110086</v>
      </c>
      <c r="T1" s="278" t="n">
        <f aca="false">LOOKUP($A$1,$A$4:$A$90,T$4:T$122)</f>
        <v>136616</v>
      </c>
      <c r="U1" s="278" t="n">
        <f aca="false">LOOKUP($A$1,$A$4:$A$90,U$4:U$122)</f>
        <v>59932</v>
      </c>
      <c r="V1" s="278" t="n">
        <f aca="false">LOOKUP($A$1,$A$4:$A$90,V$4:V$122)</f>
        <v>373944</v>
      </c>
      <c r="W1" s="278" t="n">
        <f aca="false">LOOKUP($A$1,$A$4:$A$90,W$4:W$122)</f>
        <v>2504</v>
      </c>
      <c r="X1" s="278" t="n">
        <f aca="false">LOOKUP($A$1,$A$4:$A$90,X$4:X$122)</f>
        <v>34817</v>
      </c>
      <c r="Y1" s="278" t="n">
        <f aca="false">LOOKUP($A$1,$A$4:$A$90,Y$4:Y$122)</f>
        <v>2504</v>
      </c>
      <c r="Z1" s="278" t="n">
        <f aca="false">LOOKUP($A$1,$A$4:$A$90,Z$4:Z$122)</f>
        <v>339127</v>
      </c>
      <c r="AA1" s="278" t="n">
        <f aca="false">LOOKUP($A$1,$A$4:$A$90,AA$4:AA$122)</f>
        <v>0</v>
      </c>
      <c r="AB1" s="278" t="n">
        <f aca="false">LOOKUP($A$1,$A$4:$A$90,AB$4:AB$122)</f>
        <v>1313881</v>
      </c>
      <c r="AC1" s="278" t="n">
        <f aca="false">LOOKUP($A$1,$A$4:$A$90,AC$4:AC$122)</f>
        <v>3412</v>
      </c>
      <c r="AD1" s="278" t="n">
        <f aca="false">LOOKUP($A$1,$A$4:$A$90,AD$4:AD$122)</f>
        <v>572020</v>
      </c>
      <c r="AE1" s="278" t="n">
        <f aca="false">LOOKUP($A$1,$A$4:$A$90,AE$4:AE$122)</f>
        <v>3412</v>
      </c>
      <c r="AF1" s="278" t="n">
        <f aca="false">LOOKUP($A$1,$A$4:$A$90,AF$4:AF$122)</f>
        <v>332881</v>
      </c>
      <c r="AG1" s="278" t="n">
        <f aca="false">LOOKUP($A$1,$A$4:$A$90,AG$4:AG$122)</f>
        <v>0</v>
      </c>
      <c r="AH1" s="278" t="n">
        <f aca="false">LOOKUP($A$1,$A$4:$A$90,AH$4:AH$122)</f>
        <v>408980</v>
      </c>
      <c r="AI1" s="278" t="n">
        <f aca="false">LOOKUP($A$1,$A$4:$A$90,AI$4:AI$122)</f>
        <v>0</v>
      </c>
      <c r="AJ1" s="278" t="n">
        <f aca="false">LOOKUP($A$1,$A$4:$A$90,AJ$4:AJ$122)</f>
        <v>1133537</v>
      </c>
      <c r="AK1" s="278" t="n">
        <f aca="false">LOOKUP($A$1,$A$4:$A$90,AK$4:AK$122)</f>
        <v>0</v>
      </c>
      <c r="AL1" s="278" t="n">
        <f aca="false">LOOKUP($A$1,$A$4:$A$90,AL$4:AL$122)</f>
        <v>790846</v>
      </c>
      <c r="AM1" s="278" t="n">
        <f aca="false">LOOKUP($A$1,$A$4:$A$90,AM$4:AM$122)</f>
        <v>0</v>
      </c>
      <c r="AN1" s="278" t="n">
        <f aca="false">LOOKUP($A$1,$A$4:$A$90,AN$4:AN$122)</f>
        <v>4152</v>
      </c>
      <c r="AO1" s="278" t="n">
        <f aca="false">LOOKUP($A$1,$A$4:$A$90,AO$4:AO$122)</f>
        <v>0</v>
      </c>
      <c r="AP1" s="278" t="n">
        <f aca="false">LOOKUP($A$1,$A$4:$A$90,AP$4:AP$122)</f>
        <v>160756</v>
      </c>
      <c r="AQ1" s="278" t="n">
        <f aca="false">LOOKUP($A$1,$A$4:$A$90,AQ$4:AQ$122)</f>
        <v>0</v>
      </c>
      <c r="AR1" s="278" t="n">
        <f aca="false">LOOKUP($A$1,$A$4:$A$90,AR$4:AR$122)</f>
        <v>127482</v>
      </c>
      <c r="AS1" s="278" t="n">
        <f aca="false">LOOKUP($A$1,$A$4:$A$90,AS$4:AS$122)</f>
        <v>0</v>
      </c>
      <c r="AT1" s="278" t="n">
        <f aca="false">LOOKUP($A$1,$A$4:$A$90,AT$4:AT$122)</f>
        <v>50301</v>
      </c>
      <c r="AU1" s="278" t="n">
        <f aca="false">LOOKUP($A$1,$A$4:$A$90,AU$4:AU$122)</f>
        <v>0</v>
      </c>
      <c r="AV1" s="278" t="n">
        <f aca="false">LOOKUP($A$1,$A$4:$A$90,AV$4:AV$122)</f>
        <v>4279642</v>
      </c>
      <c r="AW1" s="278" t="n">
        <f aca="false">LOOKUP($A$1,$A$4:$A$90,AW$4:AW$122)</f>
        <v>481443</v>
      </c>
      <c r="AX1" s="278" t="n">
        <f aca="false">LOOKUP($A$1,$A$4:$A$90,AX$4:AX$122)</f>
        <v>4761085</v>
      </c>
      <c r="AY1" s="278" t="e">
        <f aca="false">LOOKUP(#REF!,$A$1:$A$87,AY$1:AY$119)</f>
        <v>#REF!</v>
      </c>
      <c r="AZ1" s="278" t="e">
        <f aca="false">LOOKUP(#REF!,$A$1:$A$87,AZ$1:AZ$119)</f>
        <v>#REF!</v>
      </c>
      <c r="BA1" s="277" t="e">
        <f aca="false">LOOKUP(#REF!,$A$1:$A$87,BA$1:BA$119)</f>
        <v>#REF!</v>
      </c>
      <c r="BB1" s="277" t="e">
        <f aca="false">LOOKUP(#REF!,$A$1:$A$87,BB$1:BB$90)</f>
        <v>#REF!</v>
      </c>
      <c r="BC1" s="277" t="e">
        <f aca="false">LOOKUP(#REF!,$A$1:$A$87,BC$1:BC$90)</f>
        <v>#REF!</v>
      </c>
      <c r="BD1" s="277" t="e">
        <f aca="false">LOOKUP(#REF!,$A$1:$A$87,BD$1:BD$90)</f>
        <v>#REF!</v>
      </c>
      <c r="BE1" s="277" t="e">
        <f aca="false">LOOKUP(#REF!,$A$1:$A$87,BE$1:BE$90)</f>
        <v>#REF!</v>
      </c>
      <c r="BF1" s="277" t="e">
        <f aca="false">LOOKUP(#REF!,$A$1:$A$87,BF$1:BF$90)</f>
        <v>#REF!</v>
      </c>
      <c r="BG1" s="277" t="e">
        <f aca="false">LOOKUP(#REF!,$A$1:$A$87,BG$1:BG$90)</f>
        <v>#REF!</v>
      </c>
      <c r="BH1" s="277" t="e">
        <f aca="false">LOOKUP(#REF!,$A$1:$A$87,BH$1:BH$90)</f>
        <v>#REF!</v>
      </c>
      <c r="BI1" s="277" t="e">
        <f aca="false">LOOKUP(#REF!,$A$1:$A$87,BI$1:BI$90)</f>
        <v>#REF!</v>
      </c>
      <c r="BJ1" s="277" t="e">
        <f aca="false">LOOKUP(#REF!,$A$1:$A$87,BJ$1:BJ$90)</f>
        <v>#REF!</v>
      </c>
      <c r="BK1" s="277" t="e">
        <f aca="false">LOOKUP(#REF!,$A$1:$A$87,BK$1:BK$90)</f>
        <v>#REF!</v>
      </c>
      <c r="BL1" s="277" t="e">
        <f aca="false">LOOKUP(#REF!,$A$1:$A$87,BL$1:BL$90)</f>
        <v>#REF!</v>
      </c>
      <c r="BM1" s="277" t="e">
        <f aca="false">LOOKUP(#REF!,$A$1:$A$87,BM$1:BM$90)</f>
        <v>#REF!</v>
      </c>
      <c r="BN1" s="277" t="e">
        <f aca="false">LOOKUP(#REF!,$A$1:$A$87,BN$1:BN$90)</f>
        <v>#REF!</v>
      </c>
      <c r="BO1" s="277" t="e">
        <f aca="false">LOOKUP(#REF!,$A$1:$A$87,BO$1:BO$90)</f>
        <v>#REF!</v>
      </c>
      <c r="BP1" s="277" t="e">
        <f aca="false">LOOKUP(#REF!,$A$1:$A$87,BP$1:BP$90)</f>
        <v>#REF!</v>
      </c>
      <c r="BQ1" s="277" t="e">
        <f aca="false">LOOKUP(#REF!,$A$1:$A$87,BQ$1:BQ$90)</f>
        <v>#REF!</v>
      </c>
      <c r="BR1" s="277" t="e">
        <f aca="false">LOOKUP(#REF!,$A$1:$A$87,BR$1:BR$90)</f>
        <v>#REF!</v>
      </c>
      <c r="BS1" s="277" t="e">
        <f aca="false">LOOKUP(#REF!,$A$1:$A$87,BS$1:BS$90)</f>
        <v>#REF!</v>
      </c>
      <c r="BT1" s="277" t="e">
        <f aca="false">LOOKUP(#REF!,$A$1:$A$87,BT$1:BT$90)</f>
        <v>#REF!</v>
      </c>
      <c r="BU1" s="277" t="e">
        <f aca="false">LOOKUP(#REF!,$A$1:$A$87,BU$1:BU$90)</f>
        <v>#REF!</v>
      </c>
      <c r="BV1" s="277" t="e">
        <f aca="false">LOOKUP(#REF!,$A$1:$A$87,BV$1:BV$90)</f>
        <v>#REF!</v>
      </c>
      <c r="BW1" s="277" t="e">
        <f aca="false">LOOKUP(#REF!,$A$1:$A$87,BW$1:BW$90)</f>
        <v>#REF!</v>
      </c>
      <c r="BX1" s="277" t="e">
        <f aca="false">LOOKUP(#REF!,$A$1:$A$87,BX$1:BX$90)</f>
        <v>#REF!</v>
      </c>
      <c r="BY1" s="277" t="e">
        <f aca="false">LOOKUP(#REF!,$A$1:$A$87,BY$1:BY$90)</f>
        <v>#REF!</v>
      </c>
      <c r="BZ1" s="277" t="e">
        <f aca="false">LOOKUP(#REF!,$A$1:$A$87,BZ$1:BZ$90)</f>
        <v>#REF!</v>
      </c>
      <c r="CA1" s="277" t="e">
        <f aca="false">LOOKUP(#REF!,$A$1:$A$87,CA$1:CA$90)</f>
        <v>#REF!</v>
      </c>
      <c r="CB1" s="277" t="e">
        <f aca="false">LOOKUP(#REF!,$A$1:$A$87,CB$1:CB$90)</f>
        <v>#REF!</v>
      </c>
      <c r="CC1" s="277" t="e">
        <f aca="false">LOOKUP(#REF!,$A$1:$A$87,CC$1:CC$90)</f>
        <v>#REF!</v>
      </c>
      <c r="CD1" s="277" t="e">
        <f aca="false">LOOKUP(#REF!,$A$1:$A$87,CD$1:CD$90)</f>
        <v>#REF!</v>
      </c>
      <c r="CE1" s="277" t="e">
        <f aca="false">LOOKUP(#REF!,$A$1:$A$87,CE$1:CE$90)</f>
        <v>#REF!</v>
      </c>
      <c r="CF1" s="277" t="e">
        <f aca="false">LOOKUP(#REF!,$A$1:$A$87,CF$1:CF$90)</f>
        <v>#REF!</v>
      </c>
      <c r="CG1" s="277" t="e">
        <f aca="false">LOOKUP(#REF!,$A$1:$A$87,CG$1:CG$90)</f>
        <v>#REF!</v>
      </c>
      <c r="CH1" s="277" t="e">
        <f aca="false">LOOKUP(#REF!,$A$1:$A$87,CH$1:CH$90)</f>
        <v>#REF!</v>
      </c>
      <c r="CI1" s="277" t="e">
        <f aca="false">LOOKUP(#REF!,$A$1:$A$87,CI$1:CI$90)</f>
        <v>#REF!</v>
      </c>
      <c r="CJ1" s="277" t="e">
        <f aca="false">LOOKUP(#REF!,$A$1:$A$87,CJ$1:CJ$90)</f>
        <v>#REF!</v>
      </c>
      <c r="CK1" s="277" t="e">
        <f aca="false">LOOKUP(#REF!,$A$1:$A$87,CK$1:CK$90)</f>
        <v>#REF!</v>
      </c>
      <c r="CL1" s="277" t="e">
        <f aca="false">LOOKUP(#REF!,$A$1:$A$87,CL$1:CL$90)</f>
        <v>#REF!</v>
      </c>
      <c r="CM1" s="277" t="e">
        <f aca="false">LOOKUP(#REF!,$A$1:$A$87,CM$1:CM$90)</f>
        <v>#REF!</v>
      </c>
      <c r="CN1" s="277" t="e">
        <f aca="false">LOOKUP(#REF!,$A$1:$A$87,CN$1:CN$90)</f>
        <v>#REF!</v>
      </c>
      <c r="CO1" s="277" t="e">
        <f aca="false">LOOKUP(#REF!,$A$1:$A$87,CO$1:CO$90)</f>
        <v>#REF!</v>
      </c>
      <c r="CP1" s="277" t="e">
        <f aca="false">LOOKUP(#REF!,$A$1:$A$87,CP$1:CP$90)</f>
        <v>#REF!</v>
      </c>
      <c r="CQ1" s="277" t="e">
        <f aca="false">LOOKUP(#REF!,$A$1:$A$87,CQ$1:CQ$90)</f>
        <v>#REF!</v>
      </c>
      <c r="CR1" s="277" t="e">
        <f aca="false">LOOKUP(#REF!,$A$1:$A$87,CR$1:CR$90)</f>
        <v>#REF!</v>
      </c>
      <c r="CS1" s="277" t="e">
        <f aca="false">LOOKUP(#REF!,$A$1:$A$87,CS$1:CS$90)</f>
        <v>#REF!</v>
      </c>
      <c r="CT1" s="277" t="e">
        <f aca="false">LOOKUP(#REF!,$A$1:$A$87,CT$1:CT$90)</f>
        <v>#REF!</v>
      </c>
      <c r="CU1" s="277" t="e">
        <f aca="false">LOOKUP(#REF!,$A$1:$A$87,CU$1:CU$90)</f>
        <v>#REF!</v>
      </c>
      <c r="CV1" s="277" t="e">
        <f aca="false">LOOKUP(#REF!,$A$1:$A$87,CV$1:CV$90)</f>
        <v>#REF!</v>
      </c>
      <c r="CW1" s="277" t="e">
        <f aca="false">LOOKUP(#REF!,$A$1:$A$87,CW$1:CW$90)</f>
        <v>#REF!</v>
      </c>
      <c r="CX1" s="277" t="e">
        <f aca="false">LOOKUP(#REF!,$A$1:$A$87,CX$1:CX$90)</f>
        <v>#REF!</v>
      </c>
      <c r="CY1" s="277" t="e">
        <f aca="false">LOOKUP(#REF!,$A$1:$A$87,CY$1:CY$90)</f>
        <v>#REF!</v>
      </c>
      <c r="CZ1" s="277" t="e">
        <f aca="false">LOOKUP(#REF!,$A$1:$A$87,CZ$1:CZ$90)</f>
        <v>#REF!</v>
      </c>
      <c r="DA1" s="277" t="e">
        <f aca="false">LOOKUP(#REF!,$A$1:$A$87,DA$1:DA$90)</f>
        <v>#REF!</v>
      </c>
      <c r="DB1" s="277" t="e">
        <f aca="false">LOOKUP(#REF!,$A$1:$A$87,DB$1:DB$90)</f>
        <v>#REF!</v>
      </c>
      <c r="DC1" s="277" t="e">
        <f aca="false">LOOKUP(#REF!,$A$1:$A$87,DC$1:DC$90)</f>
        <v>#REF!</v>
      </c>
      <c r="DD1" s="277" t="e">
        <f aca="false">LOOKUP(#REF!,$A$1:$A$87,DD$1:DD$90)</f>
        <v>#REF!</v>
      </c>
      <c r="DE1" s="277" t="e">
        <f aca="false">LOOKUP(#REF!,$A$1:$A$87,DE$1:DE$90)</f>
        <v>#REF!</v>
      </c>
      <c r="DF1" s="277" t="e">
        <f aca="false">LOOKUP(#REF!,$A$1:$A$87,DF$1:DF$90)</f>
        <v>#REF!</v>
      </c>
      <c r="DG1" s="277" t="e">
        <f aca="false">LOOKUP(#REF!,$A$1:$A$87,DG$1:DG$90)</f>
        <v>#REF!</v>
      </c>
      <c r="DH1" s="277" t="e">
        <f aca="false">LOOKUP(#REF!,$A$1:$A$87,DH$1:DH$90)</f>
        <v>#REF!</v>
      </c>
      <c r="DI1" s="277" t="e">
        <f aca="false">LOOKUP(#REF!,$A$1:$A$87,DI$1:DI$90)</f>
        <v>#REF!</v>
      </c>
      <c r="DJ1" s="277" t="e">
        <f aca="false">LOOKUP(#REF!,$A$1:$A$87,DJ$1:DJ$90)</f>
        <v>#REF!</v>
      </c>
      <c r="DK1" s="277" t="e">
        <f aca="false">LOOKUP(#REF!,$A$1:$A$87,DK$1:DK$90)</f>
        <v>#REF!</v>
      </c>
      <c r="DL1" s="277" t="e">
        <f aca="false">LOOKUP(#REF!,$A$1:$A$87,DL$1:DL$90)</f>
        <v>#REF!</v>
      </c>
      <c r="DM1" s="277" t="e">
        <f aca="false">LOOKUP(#REF!,$A$1:$A$87,DM$1:DM$90)</f>
        <v>#REF!</v>
      </c>
      <c r="DN1" s="277" t="e">
        <f aca="false">LOOKUP(#REF!,$A$1:$A$87,DN$1:DN$90)</f>
        <v>#REF!</v>
      </c>
      <c r="DO1" s="277" t="e">
        <f aca="false">LOOKUP(#REF!,$A$1:$A$87,DO$1:DO$90)</f>
        <v>#REF!</v>
      </c>
      <c r="DP1" s="277" t="e">
        <f aca="false">LOOKUP(#REF!,$A$1:$A$87,DP$1:DP$90)</f>
        <v>#REF!</v>
      </c>
      <c r="DQ1" s="277" t="e">
        <f aca="false">LOOKUP(#REF!,$A$1:$A$87,DQ$1:DQ$90)</f>
        <v>#REF!</v>
      </c>
      <c r="DR1" s="277" t="e">
        <f aca="false">LOOKUP(#REF!,$A$1:$A$87,DR$1:DR$90)</f>
        <v>#REF!</v>
      </c>
      <c r="DS1" s="277" t="e">
        <f aca="false">LOOKUP(#REF!,$A$1:$A$87,DS$1:DS$90)</f>
        <v>#REF!</v>
      </c>
      <c r="DT1" s="277" t="e">
        <f aca="false">LOOKUP(#REF!,$A$1:$A$87,DT$1:DT$90)</f>
        <v>#REF!</v>
      </c>
      <c r="DU1" s="277" t="e">
        <f aca="false">LOOKUP(#REF!,$A$1:$A$87,DU$1:DU$90)</f>
        <v>#REF!</v>
      </c>
      <c r="DV1" s="277" t="e">
        <f aca="false">LOOKUP(#REF!,$A$1:$A$87,DV$1:DV$90)</f>
        <v>#REF!</v>
      </c>
      <c r="DW1" s="277" t="e">
        <f aca="false">LOOKUP(#REF!,$A$1:$A$87,DW$1:DW$90)</f>
        <v>#REF!</v>
      </c>
      <c r="DX1" s="277" t="e">
        <f aca="false">LOOKUP(#REF!,$A$1:$A$87,DX$1:DX$90)</f>
        <v>#REF!</v>
      </c>
      <c r="DY1" s="277" t="e">
        <f aca="false">LOOKUP(#REF!,$A$1:$A$87,DY$1:DY$90)</f>
        <v>#REF!</v>
      </c>
      <c r="DZ1" s="277" t="e">
        <f aca="false">LOOKUP(#REF!,$A$1:$A$87,DZ$1:DZ$90)</f>
        <v>#REF!</v>
      </c>
      <c r="EA1" s="277" t="e">
        <f aca="false">LOOKUP(#REF!,$A$1:$A$87,EA$1:EA$90)</f>
        <v>#REF!</v>
      </c>
      <c r="EB1" s="277" t="e">
        <f aca="false">LOOKUP(#REF!,$A$1:$A$87,EB$1:EB$90)</f>
        <v>#REF!</v>
      </c>
      <c r="EC1" s="277" t="e">
        <f aca="false">LOOKUP(#REF!,$A$1:$A$87,EC$1:EC$90)</f>
        <v>#REF!</v>
      </c>
      <c r="ED1" s="277" t="e">
        <f aca="false">LOOKUP(#REF!,$A$1:$A$87,ED$1:ED$90)</f>
        <v>#REF!</v>
      </c>
      <c r="EE1" s="277" t="e">
        <f aca="false">LOOKUP(#REF!,$A$1:$A$87,EE$1:EE$90)</f>
        <v>#REF!</v>
      </c>
      <c r="EF1" s="277" t="e">
        <f aca="false">LOOKUP(#REF!,$A$1:$A$87,EF$1:EF$90)</f>
        <v>#REF!</v>
      </c>
      <c r="EG1" s="277" t="e">
        <f aca="false">LOOKUP(#REF!,$A$1:$A$87,EG$1:EG$90)</f>
        <v>#REF!</v>
      </c>
      <c r="EH1" s="277" t="e">
        <f aca="false">LOOKUP(#REF!,$A$1:$A$87,EH$1:EH$90)</f>
        <v>#REF!</v>
      </c>
      <c r="EI1" s="277" t="e">
        <f aca="false">LOOKUP(#REF!,$A$1:$A$87,EI$1:EI$90)</f>
        <v>#REF!</v>
      </c>
      <c r="EJ1" s="277" t="e">
        <f aca="false">LOOKUP(#REF!,$A$1:$A$87,EJ$1:EJ$90)</f>
        <v>#REF!</v>
      </c>
      <c r="EK1" s="277" t="e">
        <f aca="false">LOOKUP(#REF!,$A$1:$A$87,EK$1:EK$90)</f>
        <v>#REF!</v>
      </c>
      <c r="EL1" s="277" t="e">
        <f aca="false">LOOKUP(#REF!,$A$1:$A$87,EL$1:EL$90)</f>
        <v>#REF!</v>
      </c>
      <c r="EM1" s="277" t="e">
        <f aca="false">LOOKUP(#REF!,$A$1:$A$87,EM$1:EM$90)</f>
        <v>#REF!</v>
      </c>
      <c r="EN1" s="277" t="e">
        <f aca="false">LOOKUP(#REF!,$A$1:$A$87,EN$1:EN$90)</f>
        <v>#REF!</v>
      </c>
      <c r="EO1" s="277" t="e">
        <f aca="false">LOOKUP(#REF!,$A$1:$A$87,EO$1:EO$90)</f>
        <v>#REF!</v>
      </c>
      <c r="EP1" s="277" t="e">
        <f aca="false">LOOKUP(#REF!,$A$1:$A$87,EP$1:EP$90)</f>
        <v>#REF!</v>
      </c>
      <c r="EQ1" s="277" t="e">
        <f aca="false">LOOKUP(#REF!,$A$1:$A$87,EQ$1:EQ$90)</f>
        <v>#REF!</v>
      </c>
      <c r="ER1" s="277" t="e">
        <f aca="false">LOOKUP(#REF!,$A$1:$A$87,ER$1:ER$90)</f>
        <v>#REF!</v>
      </c>
      <c r="ES1" s="277" t="e">
        <f aca="false">LOOKUP(#REF!,$A$1:$A$87,ES$1:ES$90)</f>
        <v>#REF!</v>
      </c>
      <c r="ET1" s="277" t="e">
        <f aca="false">LOOKUP(#REF!,$A$1:$A$87,ET$1:ET$90)</f>
        <v>#REF!</v>
      </c>
      <c r="EU1" s="277" t="e">
        <f aca="false">LOOKUP(#REF!,$A$1:$A$87,EU$1:EU$90)</f>
        <v>#REF!</v>
      </c>
      <c r="EV1" s="277" t="e">
        <f aca="false">LOOKUP(#REF!,$A$1:$A$87,EV$1:EV$90)</f>
        <v>#REF!</v>
      </c>
      <c r="EW1" s="277" t="e">
        <f aca="false">LOOKUP(#REF!,$A$1:$A$87,EW$1:EW$90)</f>
        <v>#REF!</v>
      </c>
      <c r="EX1" s="277" t="e">
        <f aca="false">LOOKUP(#REF!,$A$1:$A$87,EX$1:EX$90)</f>
        <v>#REF!</v>
      </c>
      <c r="EY1" s="277" t="e">
        <f aca="false">LOOKUP(#REF!,$A$1:$A$87,EY$1:EY$90)</f>
        <v>#REF!</v>
      </c>
      <c r="EZ1" s="277" t="e">
        <f aca="false">LOOKUP(#REF!,$A$1:$A$87,EZ$1:EZ$90)</f>
        <v>#REF!</v>
      </c>
      <c r="FA1" s="277" t="e">
        <f aca="false">LOOKUP(#REF!,$A$1:$A$87,FA$1:FA$90)</f>
        <v>#REF!</v>
      </c>
      <c r="FB1" s="277" t="e">
        <f aca="false">LOOKUP(#REF!,$A$1:$A$87,FB$1:FB$90)</f>
        <v>#REF!</v>
      </c>
      <c r="FC1" s="277" t="e">
        <f aca="false">LOOKUP(#REF!,$A$1:$A$87,FC$1:FC$90)</f>
        <v>#REF!</v>
      </c>
      <c r="FD1" s="277" t="e">
        <f aca="false">LOOKUP(#REF!,$A$1:$A$87,FD$1:FD$90)</f>
        <v>#REF!</v>
      </c>
      <c r="FE1" s="277" t="e">
        <f aca="false">LOOKUP(#REF!,$A$1:$A$87,FE$1:FE$90)</f>
        <v>#REF!</v>
      </c>
      <c r="FF1" s="277" t="e">
        <f aca="false">LOOKUP(#REF!,$A$1:$A$87,FF$1:FF$90)</f>
        <v>#REF!</v>
      </c>
      <c r="FG1" s="277" t="e">
        <f aca="false">LOOKUP(#REF!,$A$1:$A$87,FG$1:FG$90)</f>
        <v>#REF!</v>
      </c>
      <c r="FH1" s="277" t="e">
        <f aca="false">LOOKUP(#REF!,$A$1:$A$87,FH$1:FH$90)</f>
        <v>#REF!</v>
      </c>
      <c r="FI1" s="277" t="e">
        <f aca="false">LOOKUP(#REF!,$A$1:$A$87,FI$1:FI$90)</f>
        <v>#REF!</v>
      </c>
      <c r="FJ1" s="277" t="e">
        <f aca="false">LOOKUP(#REF!,$A$1:$A$87,FJ$1:FJ$90)</f>
        <v>#REF!</v>
      </c>
      <c r="FK1" s="277" t="e">
        <f aca="false">LOOKUP(#REF!,$A$1:$A$87,FK$1:FK$90)</f>
        <v>#REF!</v>
      </c>
      <c r="FL1" s="277" t="e">
        <f aca="false">LOOKUP(#REF!,$A$1:$A$87,FL$1:FL$90)</f>
        <v>#REF!</v>
      </c>
      <c r="FM1" s="277" t="e">
        <f aca="false">LOOKUP(#REF!,$A$1:$A$87,FM$1:FM$90)</f>
        <v>#REF!</v>
      </c>
      <c r="FN1" s="277" t="e">
        <f aca="false">LOOKUP(#REF!,$A$1:$A$87,FN$1:FN$90)</f>
        <v>#REF!</v>
      </c>
      <c r="FO1" s="277" t="e">
        <f aca="false">LOOKUP(#REF!,$A$1:$A$87,FO$1:FO$90)</f>
        <v>#REF!</v>
      </c>
      <c r="FP1" s="277" t="e">
        <f aca="false">LOOKUP(#REF!,$A$1:$A$87,FP$1:FP$90)</f>
        <v>#REF!</v>
      </c>
      <c r="FQ1" s="277" t="e">
        <f aca="false">LOOKUP(#REF!,$A$1:$A$87,FQ$1:FQ$90)</f>
        <v>#REF!</v>
      </c>
      <c r="FR1" s="277" t="e">
        <f aca="false">LOOKUP(#REF!,$A$1:$A$87,FR$1:FR$90)</f>
        <v>#REF!</v>
      </c>
      <c r="FS1" s="277" t="e">
        <f aca="false">LOOKUP(#REF!,$A$1:$A$87,FS$1:FS$90)</f>
        <v>#REF!</v>
      </c>
      <c r="FT1" s="277" t="e">
        <f aca="false">LOOKUP(#REF!,$A$1:$A$87,FT$1:FT$90)</f>
        <v>#REF!</v>
      </c>
      <c r="FU1" s="277" t="e">
        <f aca="false">LOOKUP(#REF!,$A$1:$A$87,FU$1:FU$90)</f>
        <v>#REF!</v>
      </c>
      <c r="FV1" s="277" t="e">
        <f aca="false">LOOKUP(#REF!,$A$1:$A$87,FV$1:FV$90)</f>
        <v>#REF!</v>
      </c>
      <c r="FW1" s="277" t="e">
        <f aca="false">LOOKUP(#REF!,$A$1:$A$87,FW$1:FW$90)</f>
        <v>#REF!</v>
      </c>
      <c r="FX1" s="277" t="e">
        <f aca="false">LOOKUP(#REF!,$A$1:$A$87,FX$1:FX$90)</f>
        <v>#REF!</v>
      </c>
      <c r="FY1" s="277" t="e">
        <f aca="false">LOOKUP(#REF!,$A$1:$A$87,FY$1:FY$90)</f>
        <v>#REF!</v>
      </c>
      <c r="FZ1" s="277" t="e">
        <f aca="false">LOOKUP(#REF!,$A$1:$A$87,FZ$1:FZ$90)</f>
        <v>#REF!</v>
      </c>
      <c r="GA1" s="277" t="e">
        <f aca="false">LOOKUP(#REF!,$A$1:$A$87,GA$1:GA$90)</f>
        <v>#REF!</v>
      </c>
      <c r="GB1" s="277" t="e">
        <f aca="false">LOOKUP(#REF!,$A$1:$A$87,GB$1:GB$81)</f>
        <v>#REF!</v>
      </c>
      <c r="GC1" s="277" t="e">
        <f aca="false">LOOKUP(#REF!,$A$1:$A$87,GC$1:GC$81)</f>
        <v>#REF!</v>
      </c>
      <c r="GD1" s="277" t="e">
        <f aca="false">LOOKUP(#REF!,$A$1:$A$87,GD$1:GD$81)</f>
        <v>#REF!</v>
      </c>
      <c r="GE1" s="277" t="e">
        <f aca="false">LOOKUP(#REF!,$A$1:$A$87,GE$1:GE$81)</f>
        <v>#REF!</v>
      </c>
      <c r="GF1" s="277" t="e">
        <f aca="false">LOOKUP(#REF!,$A$1:$A$87,GF$1:GF$81)</f>
        <v>#REF!</v>
      </c>
      <c r="GG1" s="277" t="e">
        <f aca="false">LOOKUP(#REF!,$A$1:$A$87,GG$1:GG$81)</f>
        <v>#REF!</v>
      </c>
      <c r="GH1" s="277" t="e">
        <f aca="false">LOOKUP(#REF!,$A$1:$A$87,GH$1:GH$81)</f>
        <v>#REF!</v>
      </c>
      <c r="GI1" s="277" t="e">
        <f aca="false">LOOKUP(#REF!,$A$1:$A$87,GI$1:GI$81)</f>
        <v>#REF!</v>
      </c>
      <c r="GJ1" s="277" t="e">
        <f aca="false">LOOKUP(#REF!,$A$1:$A$87,GJ$1:GJ$81)</f>
        <v>#REF!</v>
      </c>
      <c r="GK1" s="277" t="e">
        <f aca="false">LOOKUP(#REF!,$A$1:$A$87,GK$1:GK$81)</f>
        <v>#REF!</v>
      </c>
      <c r="GL1" s="277" t="e">
        <f aca="false">LOOKUP(#REF!,$A$1:$A$87,GL$1:GL$81)</f>
        <v>#REF!</v>
      </c>
      <c r="GM1" s="277" t="e">
        <f aca="false">LOOKUP(#REF!,$A$1:$A$87,GM$1:GM$81)</f>
        <v>#REF!</v>
      </c>
      <c r="GN1" s="277" t="e">
        <f aca="false">LOOKUP(#REF!,$A$1:$A$87,GN$1:GN$81)</f>
        <v>#REF!</v>
      </c>
      <c r="GO1" s="277" t="e">
        <f aca="false">LOOKUP(#REF!,$A$1:$A$87,GO$1:GO$81)</f>
        <v>#REF!</v>
      </c>
      <c r="GP1" s="277" t="e">
        <f aca="false">LOOKUP(#REF!,$A$1:$A$87,GP$1:GP$81)</f>
        <v>#REF!</v>
      </c>
      <c r="GQ1" s="277" t="e">
        <f aca="false">LOOKUP(#REF!,$A$1:$A$87,GQ$1:GQ$81)</f>
        <v>#REF!</v>
      </c>
      <c r="GR1" s="277" t="e">
        <f aca="false">LOOKUP(#REF!,$A$1:$A$87,GR$1:GR$81)</f>
        <v>#REF!</v>
      </c>
      <c r="GS1" s="277" t="e">
        <f aca="false">LOOKUP(#REF!,$A$1:$A$87,GS$1:GS$81)</f>
        <v>#REF!</v>
      </c>
      <c r="GT1" s="277" t="e">
        <f aca="false">LOOKUP(#REF!,$A$1:$A$87,GT$1:GT$81)</f>
        <v>#REF!</v>
      </c>
      <c r="GU1" s="277" t="e">
        <f aca="false">LOOKUP(#REF!,$A$1:$A$87,GU$1:GU$81)</f>
        <v>#REF!</v>
      </c>
      <c r="GV1" s="277" t="e">
        <f aca="false">LOOKUP(#REF!,$A$1:$A$87,GV$1:GV$81)</f>
        <v>#REF!</v>
      </c>
      <c r="GW1" s="277" t="e">
        <f aca="false">LOOKUP(#REF!,$A$1:$A$87,GW$1:GW$81)</f>
        <v>#REF!</v>
      </c>
      <c r="GX1" s="277" t="e">
        <f aca="false">LOOKUP(#REF!,$A$1:$A$87,GX$1:GX$81)</f>
        <v>#REF!</v>
      </c>
      <c r="GY1" s="277" t="e">
        <f aca="false">LOOKUP(#REF!,$A$1:$A$87,GY$1:GY$81)</f>
        <v>#REF!</v>
      </c>
      <c r="GZ1" s="277" t="e">
        <f aca="false">LOOKUP(#REF!,$A$1:$A$87,GZ$1:GZ$81)</f>
        <v>#REF!</v>
      </c>
      <c r="HA1" s="277" t="e">
        <f aca="false">LOOKUP(#REF!,$A$1:$A$87,HA$1:HA$81)</f>
        <v>#REF!</v>
      </c>
      <c r="HB1" s="277" t="e">
        <f aca="false">LOOKUP(#REF!,$A$1:$A$87,HB$1:HB$81)</f>
        <v>#REF!</v>
      </c>
      <c r="HC1" s="277" t="e">
        <f aca="false">LOOKUP(#REF!,$A$1:$A$87,HC$1:HC$81)</f>
        <v>#REF!</v>
      </c>
      <c r="HD1" s="277" t="e">
        <f aca="false">LOOKUP(#REF!,$A$1:$A$87,HD$1:HD$81)</f>
        <v>#REF!</v>
      </c>
      <c r="HE1" s="277" t="e">
        <f aca="false">LOOKUP(#REF!,$A$1:$A$87,HE$1:HE$81)</f>
        <v>#REF!</v>
      </c>
      <c r="HF1" s="277" t="e">
        <f aca="false">LOOKUP(#REF!,$A$1:$A$87,HF$1:HF$81)</f>
        <v>#REF!</v>
      </c>
      <c r="HG1" s="277" t="e">
        <f aca="false">LOOKUP(#REF!,$A$1:$A$87,HG$1:HG$81)</f>
        <v>#REF!</v>
      </c>
      <c r="HH1" s="277" t="e">
        <f aca="false">LOOKUP(#REF!,$A$1:$A$87,HH$1:HH$89)</f>
        <v>#REF!</v>
      </c>
      <c r="HI1" s="277" t="e">
        <f aca="false">LOOKUP(#REF!,$A$1:$A$87,HI$1:HI$82)</f>
        <v>#REF!</v>
      </c>
      <c r="HJ1" s="277" t="e">
        <f aca="false">LOOKUP(#REF!,$A$1:$A$87,HJ$1:HJ$82)</f>
        <v>#REF!</v>
      </c>
      <c r="HK1" s="277" t="e">
        <f aca="false">LOOKUP(#REF!,$A$1:$A$87,HK$1:HK$84)</f>
        <v>#REF!</v>
      </c>
      <c r="HL1" s="277" t="e">
        <f aca="false">LOOKUP(#REF!,$A$1:$A$87,HL$1:HL$84)</f>
        <v>#REF!</v>
      </c>
      <c r="HM1" s="277" t="e">
        <f aca="false">LOOKUP(#REF!,$A$1:$A$87,HM$1:HM$84)</f>
        <v>#REF!</v>
      </c>
      <c r="HN1" s="277" t="e">
        <f aca="false">LOOKUP(#REF!,$A$1:$A$87,HN$1:HN$84)</f>
        <v>#REF!</v>
      </c>
      <c r="HO1" s="277" t="e">
        <f aca="false">LOOKUP(#REF!,$A$1:$A$87,HO$1:HO$89)</f>
        <v>#REF!</v>
      </c>
      <c r="HP1" s="277" t="e">
        <f aca="false">LOOKUP(#REF!,$A$1:$A$87,HP$1:HP$89)</f>
        <v>#REF!</v>
      </c>
      <c r="HQ1" s="277" t="e">
        <f aca="false">LOOKUP(#REF!,$A$1:$A$87,HQ$1:HQ$89)</f>
        <v>#REF!</v>
      </c>
      <c r="HR1" s="277" t="e">
        <f aca="false">LOOKUP(#REF!,$A$1:$A$87,HR$1:HR$89)</f>
        <v>#REF!</v>
      </c>
      <c r="HS1" s="277" t="e">
        <f aca="false">LOOKUP(#REF!,$A$1:$A$87,HS$1:HS$89)</f>
        <v>#REF!</v>
      </c>
      <c r="HT1" s="277" t="e">
        <f aca="false">LOOKUP(#REF!,$A$1:$A$87,HT$1:HT$89)</f>
        <v>#REF!</v>
      </c>
      <c r="HU1" s="277" t="e">
        <f aca="false">LOOKUP(#REF!,$A$1:$A$87,HU$1:HU$89)</f>
        <v>#REF!</v>
      </c>
      <c r="HV1" s="277" t="e">
        <f aca="false">LOOKUP(#REF!,$A$1:$A$87,HV$1:HV$89)</f>
        <v>#REF!</v>
      </c>
      <c r="HW1" s="277" t="e">
        <f aca="false">LOOKUP(#REF!,$A$1:$A$87,HW$1:HW$89)</f>
        <v>#REF!</v>
      </c>
      <c r="HX1" s="277" t="e">
        <f aca="false">LOOKUP(#REF!,$A$1:$A$87,HX$1:HX$89)</f>
        <v>#REF!</v>
      </c>
      <c r="HY1" s="277" t="e">
        <f aca="false">LOOKUP(#REF!,$A$1:$A$87,HY$1:HY$89)</f>
        <v>#REF!</v>
      </c>
      <c r="HZ1" s="277" t="e">
        <f aca="false">LOOKUP(#REF!,$A$1:$A$87,HZ$1:HZ$89)</f>
        <v>#REF!</v>
      </c>
      <c r="IA1" s="277" t="e">
        <f aca="false">LOOKUP(#REF!,$A$1:$A$87,IA$1:IA$89)</f>
        <v>#REF!</v>
      </c>
      <c r="IB1" s="277" t="e">
        <f aca="false">LOOKUP(#REF!,$A$1:$A$87,IB$1:IB$89)</f>
        <v>#REF!</v>
      </c>
      <c r="IC1" s="277" t="e">
        <f aca="false">LOOKUP(#REF!,$A$1:$A$87,IC$1:IC$89)</f>
        <v>#REF!</v>
      </c>
      <c r="ID1" s="277" t="e">
        <f aca="false">LOOKUP(#REF!,$A$1:$A$87,ID$1:ID$89)</f>
        <v>#REF!</v>
      </c>
      <c r="IE1" s="277" t="e">
        <f aca="false">LOOKUP(#REF!,$A$1:$A$87,IE$1:IE$89)</f>
        <v>#REF!</v>
      </c>
      <c r="IF1" s="277" t="e">
        <f aca="false">LOOKUP(#REF!,$A$1:$A$87,IF$1:IF$90)</f>
        <v>#REF!</v>
      </c>
      <c r="IG1" s="277" t="e">
        <f aca="false">LOOKUP(#REF!,$A$1:$A$87,IG$1:IG$90)</f>
        <v>#REF!</v>
      </c>
      <c r="IH1" s="277" t="e">
        <f aca="false">LOOKUP(#REF!,$A$1:$A$87,IH$1:IH$89)</f>
        <v>#REF!</v>
      </c>
      <c r="II1" s="277" t="e">
        <f aca="false">LOOKUP(#REF!,$A$1:$A$87,II$1:II$89)</f>
        <v>#REF!</v>
      </c>
      <c r="IJ1" s="277" t="e">
        <f aca="false">LOOKUP(#REF!,$A$1:$A$87,IJ$1:IJ$89)</f>
        <v>#REF!</v>
      </c>
      <c r="IM1" s="277" t="e">
        <f aca="false">LOOKUP(#REF!,$A$1:$A$87,II$1:II$90)</f>
        <v>#REF!</v>
      </c>
    </row>
    <row r="2" customFormat="false" ht="12.75" hidden="false" customHeight="false" outlineLevel="0" collapsed="false">
      <c r="L2" s="280"/>
      <c r="M2" s="281"/>
      <c r="N2" s="282" t="s">
        <v>153</v>
      </c>
      <c r="O2" s="283"/>
      <c r="P2" s="282" t="s">
        <v>154</v>
      </c>
      <c r="Q2" s="283"/>
      <c r="R2" s="282" t="s">
        <v>155</v>
      </c>
      <c r="S2" s="283"/>
      <c r="T2" s="282" t="s">
        <v>156</v>
      </c>
      <c r="U2" s="283"/>
      <c r="V2" s="282" t="s">
        <v>157</v>
      </c>
      <c r="W2" s="283"/>
      <c r="X2" s="282" t="s">
        <v>158</v>
      </c>
      <c r="Y2" s="283"/>
      <c r="Z2" s="282" t="s">
        <v>159</v>
      </c>
      <c r="AA2" s="283"/>
      <c r="AB2" s="282" t="s">
        <v>160</v>
      </c>
      <c r="AC2" s="283"/>
      <c r="AD2" s="282" t="s">
        <v>161</v>
      </c>
      <c r="AE2" s="283"/>
      <c r="AF2" s="282" t="s">
        <v>162</v>
      </c>
      <c r="AG2" s="283"/>
      <c r="AH2" s="282" t="s">
        <v>163</v>
      </c>
      <c r="AI2" s="283"/>
      <c r="AJ2" s="282" t="s">
        <v>164</v>
      </c>
      <c r="AK2" s="283"/>
      <c r="AL2" s="282" t="s">
        <v>165</v>
      </c>
      <c r="AM2" s="283"/>
      <c r="AN2" s="282" t="s">
        <v>166</v>
      </c>
      <c r="AO2" s="283"/>
      <c r="AP2" s="282" t="s">
        <v>167</v>
      </c>
      <c r="AQ2" s="283"/>
      <c r="AR2" s="282" t="s">
        <v>168</v>
      </c>
      <c r="AS2" s="283"/>
      <c r="AT2" s="282" t="s">
        <v>169</v>
      </c>
      <c r="AU2" s="283"/>
      <c r="AV2" s="282" t="s">
        <v>170</v>
      </c>
      <c r="AW2" s="283"/>
      <c r="AX2" s="282" t="s">
        <v>171</v>
      </c>
      <c r="AY2" s="283"/>
    </row>
    <row r="3" customFormat="false" ht="15" hidden="false" customHeight="false" outlineLevel="0" collapsed="false">
      <c r="A3" s="284" t="s">
        <v>172</v>
      </c>
      <c r="B3" s="285" t="s">
        <v>173</v>
      </c>
      <c r="C3" s="286" t="s">
        <v>174</v>
      </c>
      <c r="D3" s="287" t="s">
        <v>175</v>
      </c>
      <c r="E3" s="287"/>
      <c r="F3" s="287" t="s">
        <v>176</v>
      </c>
      <c r="G3" s="287" t="s">
        <v>177</v>
      </c>
      <c r="H3" s="287" t="s">
        <v>178</v>
      </c>
      <c r="I3" s="287" t="s">
        <v>179</v>
      </c>
      <c r="J3" s="288" t="s">
        <v>180</v>
      </c>
      <c r="K3" s="288" t="s">
        <v>181</v>
      </c>
      <c r="L3" s="282" t="s">
        <v>182</v>
      </c>
      <c r="M3" s="282" t="s">
        <v>183</v>
      </c>
      <c r="N3" s="282" t="s">
        <v>184</v>
      </c>
      <c r="O3" s="289" t="s">
        <v>185</v>
      </c>
      <c r="P3" s="282" t="s">
        <v>184</v>
      </c>
      <c r="Q3" s="289" t="s">
        <v>185</v>
      </c>
      <c r="R3" s="282" t="s">
        <v>184</v>
      </c>
      <c r="S3" s="289" t="s">
        <v>185</v>
      </c>
      <c r="T3" s="282" t="s">
        <v>184</v>
      </c>
      <c r="U3" s="289" t="s">
        <v>185</v>
      </c>
      <c r="V3" s="282" t="s">
        <v>184</v>
      </c>
      <c r="W3" s="289" t="s">
        <v>185</v>
      </c>
      <c r="X3" s="282" t="s">
        <v>184</v>
      </c>
      <c r="Y3" s="289" t="s">
        <v>185</v>
      </c>
      <c r="Z3" s="282" t="s">
        <v>184</v>
      </c>
      <c r="AA3" s="289" t="s">
        <v>185</v>
      </c>
      <c r="AB3" s="282" t="s">
        <v>184</v>
      </c>
      <c r="AC3" s="289" t="s">
        <v>185</v>
      </c>
      <c r="AD3" s="282" t="s">
        <v>184</v>
      </c>
      <c r="AE3" s="289" t="s">
        <v>185</v>
      </c>
      <c r="AF3" s="282" t="s">
        <v>184</v>
      </c>
      <c r="AG3" s="289" t="s">
        <v>185</v>
      </c>
      <c r="AH3" s="282" t="s">
        <v>184</v>
      </c>
      <c r="AI3" s="289" t="s">
        <v>185</v>
      </c>
      <c r="AJ3" s="282" t="s">
        <v>184</v>
      </c>
      <c r="AK3" s="289" t="s">
        <v>185</v>
      </c>
      <c r="AL3" s="282" t="s">
        <v>184</v>
      </c>
      <c r="AM3" s="289" t="s">
        <v>185</v>
      </c>
      <c r="AN3" s="282" t="s">
        <v>184</v>
      </c>
      <c r="AO3" s="289" t="s">
        <v>185</v>
      </c>
      <c r="AP3" s="282" t="s">
        <v>184</v>
      </c>
      <c r="AQ3" s="289" t="s">
        <v>185</v>
      </c>
      <c r="AR3" s="282" t="s">
        <v>184</v>
      </c>
      <c r="AS3" s="289" t="s">
        <v>185</v>
      </c>
      <c r="AT3" s="282" t="s">
        <v>184</v>
      </c>
      <c r="AU3" s="289" t="s">
        <v>185</v>
      </c>
      <c r="AV3" s="282" t="s">
        <v>184</v>
      </c>
      <c r="AW3" s="289" t="s">
        <v>185</v>
      </c>
      <c r="AX3" s="282" t="s">
        <v>184</v>
      </c>
      <c r="AY3" s="289" t="s">
        <v>185</v>
      </c>
    </row>
    <row r="4" customFormat="false" ht="15" hidden="false" customHeight="false" outlineLevel="0" collapsed="false">
      <c r="A4" s="284" t="n">
        <v>1</v>
      </c>
      <c r="B4" s="290" t="n">
        <v>2006</v>
      </c>
      <c r="C4" s="291" t="s">
        <v>8</v>
      </c>
      <c r="D4" s="292" t="s">
        <v>7</v>
      </c>
      <c r="E4" s="277" t="s">
        <v>186</v>
      </c>
      <c r="G4" s="293" t="s">
        <v>187</v>
      </c>
      <c r="H4" s="292" t="n">
        <v>1</v>
      </c>
      <c r="I4" s="293" t="s">
        <v>188</v>
      </c>
      <c r="J4" s="294" t="n">
        <v>1</v>
      </c>
      <c r="K4" s="295" t="s">
        <v>188</v>
      </c>
      <c r="L4" s="282" t="s">
        <v>189</v>
      </c>
      <c r="M4" s="282" t="s">
        <v>186</v>
      </c>
      <c r="N4" s="282" t="n">
        <v>27881</v>
      </c>
      <c r="O4" s="289" t="n">
        <v>2232</v>
      </c>
      <c r="P4" s="282" t="n">
        <v>16741</v>
      </c>
      <c r="Q4" s="289" t="n">
        <v>1327</v>
      </c>
      <c r="R4" s="282" t="n">
        <v>11055</v>
      </c>
      <c r="S4" s="289" t="n">
        <v>893</v>
      </c>
      <c r="T4" s="282" t="n">
        <v>85</v>
      </c>
      <c r="U4" s="289" t="n">
        <v>12</v>
      </c>
      <c r="V4" s="282" t="n">
        <v>63376</v>
      </c>
      <c r="W4" s="289" t="n">
        <v>417</v>
      </c>
      <c r="X4" s="282" t="n">
        <v>8206</v>
      </c>
      <c r="Y4" s="289" t="n">
        <v>417</v>
      </c>
      <c r="Z4" s="282" t="n">
        <v>55170</v>
      </c>
      <c r="AA4" s="289"/>
      <c r="AB4" s="282" t="n">
        <v>124678</v>
      </c>
      <c r="AC4" s="289" t="n">
        <v>7</v>
      </c>
      <c r="AD4" s="282" t="n">
        <v>98413</v>
      </c>
      <c r="AE4" s="289" t="n">
        <v>7</v>
      </c>
      <c r="AF4" s="282" t="n">
        <v>11324</v>
      </c>
      <c r="AG4" s="289"/>
      <c r="AH4" s="282" t="n">
        <v>14941</v>
      </c>
      <c r="AI4" s="289"/>
      <c r="AJ4" s="282" t="n">
        <v>79546</v>
      </c>
      <c r="AK4" s="289" t="n">
        <v>0</v>
      </c>
      <c r="AL4" s="282" t="n">
        <v>47051</v>
      </c>
      <c r="AM4" s="289"/>
      <c r="AN4" s="282"/>
      <c r="AO4" s="289"/>
      <c r="AP4" s="282" t="n">
        <v>25010</v>
      </c>
      <c r="AQ4" s="289"/>
      <c r="AR4" s="282" t="n">
        <v>2446</v>
      </c>
      <c r="AS4" s="289"/>
      <c r="AT4" s="282" t="n">
        <v>5039</v>
      </c>
      <c r="AU4" s="289"/>
      <c r="AV4" s="282" t="n">
        <v>295481</v>
      </c>
      <c r="AW4" s="289" t="n">
        <v>2656</v>
      </c>
      <c r="AX4" s="282" t="n">
        <v>298137</v>
      </c>
      <c r="AY4" s="289"/>
    </row>
    <row r="5" customFormat="false" ht="15" hidden="false" customHeight="false" outlineLevel="0" collapsed="false">
      <c r="A5" s="284" t="n">
        <v>2</v>
      </c>
      <c r="B5" s="290" t="n">
        <v>2006</v>
      </c>
      <c r="C5" s="291" t="s">
        <v>9</v>
      </c>
      <c r="D5" s="292" t="s">
        <v>7</v>
      </c>
      <c r="E5" s="277" t="s">
        <v>190</v>
      </c>
      <c r="G5" s="292" t="s">
        <v>191</v>
      </c>
      <c r="H5" s="292" t="n">
        <v>2</v>
      </c>
      <c r="I5" s="292" t="s">
        <v>192</v>
      </c>
      <c r="J5" s="294" t="n">
        <v>2</v>
      </c>
      <c r="K5" s="295" t="s">
        <v>193</v>
      </c>
      <c r="L5" s="280"/>
      <c r="M5" s="296" t="s">
        <v>190</v>
      </c>
      <c r="N5" s="296" t="n">
        <v>10393</v>
      </c>
      <c r="O5" s="278" t="n">
        <v>1204</v>
      </c>
      <c r="P5" s="296" t="n">
        <v>5014</v>
      </c>
      <c r="Q5" s="278" t="n">
        <v>745</v>
      </c>
      <c r="R5" s="296" t="n">
        <v>5001</v>
      </c>
      <c r="S5" s="278" t="n">
        <v>422</v>
      </c>
      <c r="T5" s="296" t="n">
        <v>378</v>
      </c>
      <c r="U5" s="278" t="n">
        <v>37</v>
      </c>
      <c r="V5" s="296" t="n">
        <v>40815</v>
      </c>
      <c r="W5" s="278" t="n">
        <v>540</v>
      </c>
      <c r="X5" s="296" t="n">
        <v>10912</v>
      </c>
      <c r="Y5" s="278" t="n">
        <v>540</v>
      </c>
      <c r="Z5" s="296" t="n">
        <v>29903</v>
      </c>
      <c r="AB5" s="296" t="n">
        <v>102776</v>
      </c>
      <c r="AC5" s="278" t="n">
        <v>0</v>
      </c>
      <c r="AD5" s="296" t="n">
        <v>57730</v>
      </c>
      <c r="AF5" s="296" t="n">
        <v>32867</v>
      </c>
      <c r="AH5" s="296" t="n">
        <v>12179</v>
      </c>
      <c r="AJ5" s="296" t="n">
        <v>55384</v>
      </c>
      <c r="AK5" s="278" t="n">
        <v>0</v>
      </c>
      <c r="AL5" s="296" t="n">
        <v>28839</v>
      </c>
      <c r="AN5" s="296"/>
      <c r="AP5" s="296" t="n">
        <v>19212</v>
      </c>
      <c r="AR5" s="296" t="n">
        <v>1906</v>
      </c>
      <c r="AT5" s="296" t="n">
        <v>5427</v>
      </c>
      <c r="AV5" s="296" t="n">
        <v>209368</v>
      </c>
      <c r="AW5" s="278" t="n">
        <v>1744</v>
      </c>
      <c r="AX5" s="296" t="n">
        <v>211112</v>
      </c>
    </row>
    <row r="6" customFormat="false" ht="15" hidden="false" customHeight="false" outlineLevel="0" collapsed="false">
      <c r="A6" s="284" t="n">
        <v>3</v>
      </c>
      <c r="B6" s="290" t="n">
        <v>2006</v>
      </c>
      <c r="C6" s="291" t="s">
        <v>10</v>
      </c>
      <c r="D6" s="292" t="s">
        <v>7</v>
      </c>
      <c r="E6" s="277" t="s">
        <v>194</v>
      </c>
      <c r="G6" s="292" t="s">
        <v>195</v>
      </c>
      <c r="H6" s="292" t="n">
        <v>3</v>
      </c>
      <c r="I6" s="292" t="s">
        <v>191</v>
      </c>
      <c r="J6" s="294" t="n">
        <v>3</v>
      </c>
      <c r="K6" s="295" t="s">
        <v>196</v>
      </c>
      <c r="L6" s="280"/>
      <c r="M6" s="296" t="s">
        <v>194</v>
      </c>
      <c r="N6" s="296" t="n">
        <v>30372</v>
      </c>
      <c r="O6" s="278" t="n">
        <v>1335</v>
      </c>
      <c r="P6" s="296" t="n">
        <v>17380</v>
      </c>
      <c r="Q6" s="278" t="n">
        <v>854</v>
      </c>
      <c r="R6" s="296" t="n">
        <v>11485</v>
      </c>
      <c r="S6" s="278" t="n">
        <v>459</v>
      </c>
      <c r="T6" s="296" t="n">
        <v>1507</v>
      </c>
      <c r="U6" s="278" t="n">
        <v>22</v>
      </c>
      <c r="V6" s="296" t="n">
        <v>24472</v>
      </c>
      <c r="W6" s="278" t="n">
        <v>465</v>
      </c>
      <c r="X6" s="296" t="n">
        <v>2167</v>
      </c>
      <c r="Y6" s="278" t="n">
        <v>465</v>
      </c>
      <c r="Z6" s="296" t="n">
        <v>22305</v>
      </c>
      <c r="AB6" s="296" t="n">
        <v>99122</v>
      </c>
      <c r="AC6" s="278" t="n">
        <v>0</v>
      </c>
      <c r="AD6" s="296" t="n">
        <v>33981</v>
      </c>
      <c r="AF6" s="296" t="n">
        <v>32415</v>
      </c>
      <c r="AH6" s="296" t="n">
        <v>32726</v>
      </c>
      <c r="AJ6" s="296" t="n">
        <v>90217</v>
      </c>
      <c r="AK6" s="278" t="n">
        <v>0</v>
      </c>
      <c r="AL6" s="296" t="n">
        <v>64517</v>
      </c>
      <c r="AN6" s="296"/>
      <c r="AP6" s="296" t="n">
        <v>18227</v>
      </c>
      <c r="AR6" s="296" t="n">
        <v>2775</v>
      </c>
      <c r="AT6" s="296" t="n">
        <v>4698</v>
      </c>
      <c r="AV6" s="296" t="n">
        <v>244183</v>
      </c>
      <c r="AW6" s="278" t="n">
        <v>1800</v>
      </c>
      <c r="AX6" s="296" t="n">
        <v>245983</v>
      </c>
    </row>
    <row r="7" customFormat="false" ht="15" hidden="false" customHeight="false" outlineLevel="0" collapsed="false">
      <c r="A7" s="284" t="n">
        <v>4</v>
      </c>
      <c r="B7" s="290" t="n">
        <v>2006</v>
      </c>
      <c r="C7" s="291" t="s">
        <v>11</v>
      </c>
      <c r="D7" s="292" t="s">
        <v>7</v>
      </c>
      <c r="E7" s="277" t="s">
        <v>197</v>
      </c>
      <c r="G7" s="292" t="s">
        <v>198</v>
      </c>
      <c r="H7" s="292" t="n">
        <v>4</v>
      </c>
      <c r="I7" s="292" t="s">
        <v>195</v>
      </c>
      <c r="J7" s="294" t="n">
        <v>4</v>
      </c>
      <c r="K7" s="295" t="s">
        <v>199</v>
      </c>
      <c r="L7" s="280"/>
      <c r="M7" s="296" t="s">
        <v>197</v>
      </c>
      <c r="N7" s="296" t="n">
        <v>119620</v>
      </c>
      <c r="O7" s="278" t="n">
        <v>50019</v>
      </c>
      <c r="P7" s="296" t="n">
        <v>79254</v>
      </c>
      <c r="Q7" s="278" t="n">
        <v>39393</v>
      </c>
      <c r="R7" s="296" t="n">
        <v>34203</v>
      </c>
      <c r="S7" s="278" t="n">
        <v>9611</v>
      </c>
      <c r="T7" s="296" t="n">
        <v>6163</v>
      </c>
      <c r="U7" s="278" t="n">
        <v>1015</v>
      </c>
      <c r="V7" s="296" t="n">
        <v>2158</v>
      </c>
      <c r="W7" s="278" t="n">
        <v>0</v>
      </c>
      <c r="X7" s="296" t="n">
        <v>76</v>
      </c>
      <c r="Z7" s="296" t="n">
        <v>2082</v>
      </c>
      <c r="AB7" s="296" t="n">
        <v>59045</v>
      </c>
      <c r="AC7" s="278" t="n">
        <v>206</v>
      </c>
      <c r="AD7" s="296" t="n">
        <v>21282</v>
      </c>
      <c r="AE7" s="278" t="n">
        <v>206</v>
      </c>
      <c r="AF7" s="296" t="n">
        <v>7785</v>
      </c>
      <c r="AH7" s="296" t="n">
        <v>29978</v>
      </c>
      <c r="AJ7" s="296" t="n">
        <v>69842</v>
      </c>
      <c r="AK7" s="278" t="n">
        <v>0</v>
      </c>
      <c r="AL7" s="296" t="n">
        <v>50474</v>
      </c>
      <c r="AN7" s="296"/>
      <c r="AP7" s="296" t="n">
        <v>12599</v>
      </c>
      <c r="AR7" s="296" t="n">
        <v>4141</v>
      </c>
      <c r="AT7" s="296" t="n">
        <v>2628</v>
      </c>
      <c r="AV7" s="296" t="n">
        <v>250665</v>
      </c>
      <c r="AW7" s="278" t="n">
        <v>50225</v>
      </c>
      <c r="AX7" s="296" t="n">
        <v>300890</v>
      </c>
    </row>
    <row r="8" customFormat="false" ht="15" hidden="false" customHeight="false" outlineLevel="0" collapsed="false">
      <c r="A8" s="284" t="n">
        <v>5</v>
      </c>
      <c r="B8" s="290" t="n">
        <v>2006</v>
      </c>
      <c r="C8" s="291" t="s">
        <v>12</v>
      </c>
      <c r="D8" s="292" t="s">
        <v>7</v>
      </c>
      <c r="E8" s="277" t="s">
        <v>200</v>
      </c>
      <c r="G8" s="292" t="s">
        <v>201</v>
      </c>
      <c r="H8" s="292" t="n">
        <v>4</v>
      </c>
      <c r="I8" s="292" t="s">
        <v>195</v>
      </c>
      <c r="J8" s="294" t="n">
        <v>5</v>
      </c>
      <c r="K8" s="295" t="s">
        <v>202</v>
      </c>
      <c r="L8" s="280"/>
      <c r="M8" s="296" t="s">
        <v>200</v>
      </c>
      <c r="N8" s="296" t="n">
        <v>38373</v>
      </c>
      <c r="O8" s="278" t="n">
        <v>14741</v>
      </c>
      <c r="P8" s="296" t="n">
        <v>16074</v>
      </c>
      <c r="Q8" s="278" t="n">
        <v>9942</v>
      </c>
      <c r="R8" s="296" t="n">
        <v>12964</v>
      </c>
      <c r="S8" s="278" t="n">
        <v>2569</v>
      </c>
      <c r="T8" s="296" t="n">
        <v>9335</v>
      </c>
      <c r="U8" s="278" t="n">
        <v>2230</v>
      </c>
      <c r="V8" s="296"/>
      <c r="X8" s="296"/>
      <c r="Z8" s="296"/>
      <c r="AB8" s="296" t="n">
        <v>25302</v>
      </c>
      <c r="AC8" s="278" t="n">
        <v>28</v>
      </c>
      <c r="AD8" s="296" t="n">
        <v>4767</v>
      </c>
      <c r="AE8" s="278" t="n">
        <v>28</v>
      </c>
      <c r="AF8" s="296" t="n">
        <v>4821</v>
      </c>
      <c r="AH8" s="296" t="n">
        <v>15714</v>
      </c>
      <c r="AJ8" s="296" t="n">
        <v>39211</v>
      </c>
      <c r="AK8" s="278" t="n">
        <v>0</v>
      </c>
      <c r="AL8" s="296" t="n">
        <v>32101</v>
      </c>
      <c r="AN8" s="296"/>
      <c r="AP8" s="296" t="n">
        <v>3096</v>
      </c>
      <c r="AR8" s="296" t="n">
        <v>2012</v>
      </c>
      <c r="AT8" s="296" t="n">
        <v>2002</v>
      </c>
      <c r="AV8" s="296" t="n">
        <v>102886</v>
      </c>
      <c r="AW8" s="278" t="n">
        <v>14769</v>
      </c>
      <c r="AX8" s="296" t="n">
        <v>117655</v>
      </c>
    </row>
    <row r="9" customFormat="false" ht="15" hidden="false" customHeight="false" outlineLevel="0" collapsed="false">
      <c r="A9" s="284" t="n">
        <v>6</v>
      </c>
      <c r="B9" s="290" t="n">
        <v>2006</v>
      </c>
      <c r="C9" s="291" t="s">
        <v>13</v>
      </c>
      <c r="D9" s="292" t="s">
        <v>7</v>
      </c>
      <c r="E9" s="277" t="s">
        <v>203</v>
      </c>
      <c r="G9" s="293" t="s">
        <v>204</v>
      </c>
      <c r="H9" s="292" t="n">
        <v>5</v>
      </c>
      <c r="I9" s="293" t="s">
        <v>205</v>
      </c>
      <c r="J9" s="294" t="n">
        <v>6</v>
      </c>
      <c r="K9" s="295" t="s">
        <v>206</v>
      </c>
      <c r="L9" s="280"/>
      <c r="M9" s="296" t="s">
        <v>203</v>
      </c>
      <c r="N9" s="296" t="n">
        <v>43357</v>
      </c>
      <c r="O9" s="278" t="n">
        <v>46496</v>
      </c>
      <c r="P9" s="296" t="n">
        <v>18537</v>
      </c>
      <c r="Q9" s="278" t="n">
        <v>35932</v>
      </c>
      <c r="R9" s="296" t="n">
        <v>23723</v>
      </c>
      <c r="S9" s="278" t="n">
        <v>9865</v>
      </c>
      <c r="T9" s="296" t="n">
        <v>1097</v>
      </c>
      <c r="U9" s="278" t="n">
        <v>699</v>
      </c>
      <c r="V9" s="296"/>
      <c r="X9" s="296"/>
      <c r="Z9" s="296"/>
      <c r="AB9" s="296" t="n">
        <v>12473</v>
      </c>
      <c r="AC9" s="278" t="n">
        <v>42</v>
      </c>
      <c r="AD9" s="296" t="n">
        <v>6227</v>
      </c>
      <c r="AE9" s="278" t="n">
        <v>42</v>
      </c>
      <c r="AF9" s="296" t="n">
        <v>2</v>
      </c>
      <c r="AH9" s="296" t="n">
        <v>6244</v>
      </c>
      <c r="AJ9" s="296" t="n">
        <v>29826</v>
      </c>
      <c r="AK9" s="278" t="n">
        <v>0</v>
      </c>
      <c r="AL9" s="296" t="n">
        <v>22620</v>
      </c>
      <c r="AN9" s="296"/>
      <c r="AP9" s="296" t="n">
        <v>4485</v>
      </c>
      <c r="AR9" s="296" t="n">
        <v>1835</v>
      </c>
      <c r="AT9" s="296" t="n">
        <v>886</v>
      </c>
      <c r="AV9" s="296" t="n">
        <v>85656</v>
      </c>
      <c r="AW9" s="278" t="n">
        <v>46538</v>
      </c>
      <c r="AX9" s="296" t="n">
        <v>132194</v>
      </c>
    </row>
    <row r="10" customFormat="false" ht="15" hidden="false" customHeight="false" outlineLevel="0" collapsed="false">
      <c r="A10" s="284" t="n">
        <v>7</v>
      </c>
      <c r="B10" s="290" t="n">
        <v>2006</v>
      </c>
      <c r="C10" s="291" t="s">
        <v>14</v>
      </c>
      <c r="D10" s="292" t="s">
        <v>7</v>
      </c>
      <c r="E10" s="277" t="s">
        <v>207</v>
      </c>
      <c r="G10" s="293" t="s">
        <v>208</v>
      </c>
      <c r="H10" s="292" t="n">
        <v>5</v>
      </c>
      <c r="I10" s="293" t="s">
        <v>205</v>
      </c>
      <c r="J10" s="294" t="n">
        <v>7</v>
      </c>
      <c r="K10" s="295" t="s">
        <v>209</v>
      </c>
      <c r="L10" s="280"/>
      <c r="M10" s="296" t="s">
        <v>207</v>
      </c>
      <c r="N10" s="296" t="n">
        <v>21835</v>
      </c>
      <c r="O10" s="278" t="n">
        <v>52652</v>
      </c>
      <c r="P10" s="296" t="n">
        <v>11457</v>
      </c>
      <c r="Q10" s="278" t="n">
        <v>38929</v>
      </c>
      <c r="R10" s="296" t="n">
        <v>8119</v>
      </c>
      <c r="S10" s="278" t="n">
        <v>9623</v>
      </c>
      <c r="T10" s="296" t="n">
        <v>2259</v>
      </c>
      <c r="U10" s="278" t="n">
        <v>4100</v>
      </c>
      <c r="V10" s="296"/>
      <c r="X10" s="296"/>
      <c r="Z10" s="296"/>
      <c r="AB10" s="296" t="n">
        <v>12151</v>
      </c>
      <c r="AC10" s="278" t="n">
        <v>73</v>
      </c>
      <c r="AD10" s="296" t="n">
        <v>3249</v>
      </c>
      <c r="AE10" s="278" t="n">
        <v>73</v>
      </c>
      <c r="AF10" s="296" t="n">
        <v>70</v>
      </c>
      <c r="AH10" s="296" t="n">
        <v>8832</v>
      </c>
      <c r="AJ10" s="296" t="n">
        <v>23820</v>
      </c>
      <c r="AK10" s="278" t="n">
        <v>0</v>
      </c>
      <c r="AL10" s="296" t="n">
        <v>17049</v>
      </c>
      <c r="AN10" s="296"/>
      <c r="AP10" s="296" t="n">
        <v>2278</v>
      </c>
      <c r="AR10" s="296" t="n">
        <v>2720</v>
      </c>
      <c r="AT10" s="296" t="n">
        <v>1773</v>
      </c>
      <c r="AV10" s="296" t="n">
        <v>57806</v>
      </c>
      <c r="AW10" s="278" t="n">
        <v>52725</v>
      </c>
      <c r="AX10" s="296" t="n">
        <v>110531</v>
      </c>
    </row>
    <row r="11" customFormat="false" ht="15" hidden="false" customHeight="false" outlineLevel="0" collapsed="false">
      <c r="A11" s="284" t="n">
        <v>8</v>
      </c>
      <c r="B11" s="290" t="n">
        <v>2006</v>
      </c>
      <c r="C11" s="291" t="s">
        <v>15</v>
      </c>
      <c r="D11" s="292" t="s">
        <v>7</v>
      </c>
      <c r="E11" s="277" t="s">
        <v>210</v>
      </c>
      <c r="G11" s="293" t="s">
        <v>211</v>
      </c>
      <c r="H11" s="292" t="n">
        <v>5</v>
      </c>
      <c r="I11" s="293" t="s">
        <v>205</v>
      </c>
      <c r="J11" s="294" t="n">
        <v>8</v>
      </c>
      <c r="K11" s="295" t="s">
        <v>212</v>
      </c>
      <c r="L11" s="280"/>
      <c r="M11" s="296" t="s">
        <v>210</v>
      </c>
      <c r="N11" s="296" t="n">
        <v>49881</v>
      </c>
      <c r="O11" s="278" t="n">
        <v>40167</v>
      </c>
      <c r="P11" s="296" t="n">
        <v>17899</v>
      </c>
      <c r="Q11" s="278" t="n">
        <v>20160</v>
      </c>
      <c r="R11" s="296" t="n">
        <v>31196</v>
      </c>
      <c r="S11" s="278" t="n">
        <v>7619</v>
      </c>
      <c r="T11" s="296" t="n">
        <v>786</v>
      </c>
      <c r="U11" s="278" t="n">
        <v>12388</v>
      </c>
      <c r="V11" s="296"/>
      <c r="X11" s="296"/>
      <c r="Z11" s="296"/>
      <c r="AB11" s="296" t="n">
        <v>13981</v>
      </c>
      <c r="AC11" s="278" t="n">
        <v>349</v>
      </c>
      <c r="AD11" s="296" t="n">
        <v>7801</v>
      </c>
      <c r="AE11" s="278" t="n">
        <v>349</v>
      </c>
      <c r="AF11" s="296" t="n">
        <v>4</v>
      </c>
      <c r="AH11" s="296" t="n">
        <v>6176</v>
      </c>
      <c r="AJ11" s="296" t="n">
        <v>33926</v>
      </c>
      <c r="AK11" s="278" t="n">
        <v>0</v>
      </c>
      <c r="AL11" s="296" t="n">
        <v>27067</v>
      </c>
      <c r="AN11" s="296"/>
      <c r="AP11" s="296" t="n">
        <v>3445</v>
      </c>
      <c r="AR11" s="296" t="n">
        <v>1360</v>
      </c>
      <c r="AT11" s="296" t="n">
        <v>2054</v>
      </c>
      <c r="AV11" s="296" t="n">
        <v>97788</v>
      </c>
      <c r="AW11" s="278" t="n">
        <v>40516</v>
      </c>
      <c r="AX11" s="296" t="n">
        <v>138304</v>
      </c>
    </row>
    <row r="12" customFormat="false" ht="15" hidden="false" customHeight="false" outlineLevel="0" collapsed="false">
      <c r="A12" s="284" t="n">
        <v>9</v>
      </c>
      <c r="B12" s="290" t="n">
        <v>2006</v>
      </c>
      <c r="C12" s="291" t="s">
        <v>17</v>
      </c>
      <c r="D12" s="292" t="s">
        <v>16</v>
      </c>
      <c r="E12" s="277" t="s">
        <v>186</v>
      </c>
      <c r="G12" s="293" t="s">
        <v>213</v>
      </c>
      <c r="H12" s="292" t="n">
        <v>6</v>
      </c>
      <c r="I12" s="293" t="s">
        <v>198</v>
      </c>
      <c r="J12" s="294" t="n">
        <v>9</v>
      </c>
      <c r="K12" s="295" t="s">
        <v>214</v>
      </c>
      <c r="L12" s="282" t="s">
        <v>215</v>
      </c>
      <c r="M12" s="282" t="s">
        <v>186</v>
      </c>
      <c r="N12" s="282" t="n">
        <v>85143</v>
      </c>
      <c r="O12" s="289" t="n">
        <v>12487</v>
      </c>
      <c r="P12" s="282" t="n">
        <v>48097</v>
      </c>
      <c r="Q12" s="289" t="n">
        <v>9277</v>
      </c>
      <c r="R12" s="282" t="n">
        <v>35715</v>
      </c>
      <c r="S12" s="289" t="n">
        <v>3170</v>
      </c>
      <c r="T12" s="282" t="n">
        <v>1331</v>
      </c>
      <c r="U12" s="289" t="n">
        <v>40</v>
      </c>
      <c r="V12" s="282" t="n">
        <v>8204</v>
      </c>
      <c r="W12" s="289" t="n">
        <v>355</v>
      </c>
      <c r="X12" s="282" t="n">
        <v>0</v>
      </c>
      <c r="Y12" s="289" t="n">
        <v>355</v>
      </c>
      <c r="Z12" s="282" t="n">
        <v>8204</v>
      </c>
      <c r="AA12" s="289" t="n">
        <v>0</v>
      </c>
      <c r="AB12" s="282" t="n">
        <v>26971</v>
      </c>
      <c r="AC12" s="289" t="n">
        <v>757</v>
      </c>
      <c r="AD12" s="282" t="n">
        <v>4090</v>
      </c>
      <c r="AE12" s="289" t="n">
        <v>757</v>
      </c>
      <c r="AF12" s="282" t="n">
        <v>4463</v>
      </c>
      <c r="AG12" s="289" t="n">
        <v>0</v>
      </c>
      <c r="AH12" s="282" t="n">
        <v>18418</v>
      </c>
      <c r="AI12" s="289" t="n">
        <v>0</v>
      </c>
      <c r="AJ12" s="282" t="n">
        <v>42857</v>
      </c>
      <c r="AK12" s="289" t="n">
        <v>0</v>
      </c>
      <c r="AL12" s="282" t="n">
        <v>34677</v>
      </c>
      <c r="AM12" s="289" t="n">
        <v>0</v>
      </c>
      <c r="AN12" s="282"/>
      <c r="AO12" s="289"/>
      <c r="AP12" s="282" t="n">
        <v>2130</v>
      </c>
      <c r="AQ12" s="289" t="n">
        <v>0</v>
      </c>
      <c r="AR12" s="282" t="n">
        <v>5229</v>
      </c>
      <c r="AS12" s="289" t="n">
        <v>0</v>
      </c>
      <c r="AT12" s="282" t="n">
        <v>821</v>
      </c>
      <c r="AU12" s="289" t="n">
        <v>0</v>
      </c>
      <c r="AV12" s="282" t="n">
        <v>163175</v>
      </c>
      <c r="AW12" s="289" t="n">
        <v>13599</v>
      </c>
      <c r="AX12" s="282" t="n">
        <v>176774</v>
      </c>
      <c r="AY12" s="289" t="n">
        <v>0</v>
      </c>
    </row>
    <row r="13" customFormat="false" ht="15" hidden="false" customHeight="false" outlineLevel="0" collapsed="false">
      <c r="A13" s="284" t="n">
        <v>10</v>
      </c>
      <c r="B13" s="290" t="n">
        <v>2006</v>
      </c>
      <c r="C13" s="291" t="s">
        <v>18</v>
      </c>
      <c r="D13" s="292" t="s">
        <v>16</v>
      </c>
      <c r="E13" s="277" t="s">
        <v>190</v>
      </c>
      <c r="G13" s="293" t="s">
        <v>216</v>
      </c>
      <c r="H13" s="292" t="n">
        <v>6</v>
      </c>
      <c r="I13" s="293" t="s">
        <v>198</v>
      </c>
      <c r="J13" s="294" t="n">
        <v>10</v>
      </c>
      <c r="K13" s="295" t="s">
        <v>7</v>
      </c>
      <c r="L13" s="280"/>
      <c r="M13" s="296" t="s">
        <v>190</v>
      </c>
      <c r="N13" s="296" t="n">
        <v>61404</v>
      </c>
      <c r="O13" s="278" t="n">
        <v>2761</v>
      </c>
      <c r="P13" s="296" t="n">
        <v>31416</v>
      </c>
      <c r="Q13" s="278" t="n">
        <v>1226</v>
      </c>
      <c r="R13" s="296" t="n">
        <v>29252</v>
      </c>
      <c r="S13" s="278" t="n">
        <v>1530</v>
      </c>
      <c r="T13" s="296" t="n">
        <v>736</v>
      </c>
      <c r="U13" s="278" t="n">
        <v>5</v>
      </c>
      <c r="V13" s="296" t="n">
        <v>23972</v>
      </c>
      <c r="W13" s="278" t="n">
        <v>0</v>
      </c>
      <c r="X13" s="296" t="n">
        <v>425</v>
      </c>
      <c r="Y13" s="278" t="n">
        <v>0</v>
      </c>
      <c r="Z13" s="296" t="n">
        <v>23547</v>
      </c>
      <c r="AA13" s="278" t="n">
        <v>0</v>
      </c>
      <c r="AB13" s="296" t="n">
        <v>44529</v>
      </c>
      <c r="AC13" s="278" t="n">
        <v>42</v>
      </c>
      <c r="AD13" s="296" t="n">
        <v>21398</v>
      </c>
      <c r="AE13" s="278" t="n">
        <v>42</v>
      </c>
      <c r="AF13" s="296" t="n">
        <v>8820</v>
      </c>
      <c r="AG13" s="278" t="n">
        <v>0</v>
      </c>
      <c r="AH13" s="296" t="n">
        <v>14311</v>
      </c>
      <c r="AI13" s="278" t="n">
        <v>0</v>
      </c>
      <c r="AJ13" s="296" t="n">
        <v>91388</v>
      </c>
      <c r="AK13" s="278" t="n">
        <v>0</v>
      </c>
      <c r="AL13" s="296" t="n">
        <v>82045</v>
      </c>
      <c r="AM13" s="278" t="n">
        <v>0</v>
      </c>
      <c r="AN13" s="296" t="n">
        <v>10</v>
      </c>
      <c r="AO13" s="278" t="n">
        <v>0</v>
      </c>
      <c r="AP13" s="296" t="n">
        <v>4239</v>
      </c>
      <c r="AQ13" s="278" t="n">
        <v>0</v>
      </c>
      <c r="AR13" s="296" t="n">
        <v>4352</v>
      </c>
      <c r="AS13" s="278" t="n">
        <v>0</v>
      </c>
      <c r="AT13" s="296" t="n">
        <v>742</v>
      </c>
      <c r="AU13" s="278" t="n">
        <v>0</v>
      </c>
      <c r="AV13" s="296" t="n">
        <v>221293</v>
      </c>
      <c r="AW13" s="278" t="n">
        <v>2803</v>
      </c>
      <c r="AX13" s="296" t="n">
        <v>224096</v>
      </c>
      <c r="AY13" s="278" t="n">
        <v>0</v>
      </c>
    </row>
    <row r="14" customFormat="false" ht="15" hidden="false" customHeight="false" outlineLevel="0" collapsed="false">
      <c r="A14" s="284" t="n">
        <v>11</v>
      </c>
      <c r="B14" s="290" t="n">
        <v>2006</v>
      </c>
      <c r="C14" s="291" t="s">
        <v>19</v>
      </c>
      <c r="D14" s="292" t="s">
        <v>16</v>
      </c>
      <c r="E14" s="277" t="s">
        <v>194</v>
      </c>
      <c r="G14" s="293" t="s">
        <v>217</v>
      </c>
      <c r="H14" s="292" t="n">
        <v>7</v>
      </c>
      <c r="I14" s="293" t="s">
        <v>218</v>
      </c>
      <c r="J14" s="294" t="n">
        <v>11</v>
      </c>
      <c r="K14" s="295" t="s">
        <v>219</v>
      </c>
      <c r="L14" s="280"/>
      <c r="M14" s="296" t="s">
        <v>194</v>
      </c>
      <c r="N14" s="296" t="n">
        <v>149656</v>
      </c>
      <c r="O14" s="278" t="n">
        <v>16572</v>
      </c>
      <c r="P14" s="296" t="n">
        <v>44962</v>
      </c>
      <c r="Q14" s="278" t="n">
        <v>7001</v>
      </c>
      <c r="R14" s="296" t="n">
        <v>61928</v>
      </c>
      <c r="S14" s="278" t="n">
        <v>4773</v>
      </c>
      <c r="T14" s="296" t="n">
        <v>42766</v>
      </c>
      <c r="U14" s="278" t="n">
        <v>4798</v>
      </c>
      <c r="V14" s="296" t="n">
        <v>11436</v>
      </c>
      <c r="W14" s="278" t="n">
        <v>242</v>
      </c>
      <c r="X14" s="296" t="n">
        <v>355</v>
      </c>
      <c r="Y14" s="278" t="n">
        <v>242</v>
      </c>
      <c r="Z14" s="296" t="n">
        <v>11081</v>
      </c>
      <c r="AA14" s="278" t="n">
        <v>0</v>
      </c>
      <c r="AB14" s="296" t="n">
        <v>82893</v>
      </c>
      <c r="AC14" s="278" t="n">
        <v>383</v>
      </c>
      <c r="AD14" s="296" t="n">
        <v>43744</v>
      </c>
      <c r="AE14" s="278" t="n">
        <v>383</v>
      </c>
      <c r="AF14" s="296" t="n">
        <v>14705</v>
      </c>
      <c r="AG14" s="278" t="n">
        <v>0</v>
      </c>
      <c r="AH14" s="296" t="n">
        <v>24444</v>
      </c>
      <c r="AI14" s="278" t="n">
        <v>0</v>
      </c>
      <c r="AJ14" s="296" t="n">
        <v>141553</v>
      </c>
      <c r="AK14" s="278" t="n">
        <v>0</v>
      </c>
      <c r="AL14" s="296" t="n">
        <v>122524</v>
      </c>
      <c r="AM14" s="278" t="n">
        <v>0</v>
      </c>
      <c r="AN14" s="296" t="n">
        <v>1137</v>
      </c>
      <c r="AO14" s="278" t="n">
        <v>0</v>
      </c>
      <c r="AP14" s="296" t="n">
        <v>4387</v>
      </c>
      <c r="AQ14" s="278" t="n">
        <v>0</v>
      </c>
      <c r="AR14" s="296" t="n">
        <v>10936</v>
      </c>
      <c r="AS14" s="278" t="n">
        <v>0</v>
      </c>
      <c r="AT14" s="296" t="n">
        <v>2569</v>
      </c>
      <c r="AU14" s="278" t="n">
        <v>0</v>
      </c>
      <c r="AV14" s="296" t="n">
        <v>385538</v>
      </c>
      <c r="AW14" s="278" t="n">
        <v>17197</v>
      </c>
      <c r="AX14" s="296" t="n">
        <v>402735</v>
      </c>
      <c r="AY14" s="278" t="n">
        <v>0</v>
      </c>
    </row>
    <row r="15" customFormat="false" ht="15" hidden="false" customHeight="false" outlineLevel="0" collapsed="false">
      <c r="A15" s="284" t="n">
        <v>12</v>
      </c>
      <c r="B15" s="290" t="n">
        <v>2006</v>
      </c>
      <c r="C15" s="291" t="s">
        <v>20</v>
      </c>
      <c r="D15" s="292" t="s">
        <v>16</v>
      </c>
      <c r="E15" s="277" t="s">
        <v>197</v>
      </c>
      <c r="G15" s="293" t="s">
        <v>220</v>
      </c>
      <c r="H15" s="292" t="n">
        <v>8</v>
      </c>
      <c r="I15" s="293" t="s">
        <v>221</v>
      </c>
      <c r="J15" s="294" t="n">
        <v>12</v>
      </c>
      <c r="K15" s="295" t="s">
        <v>222</v>
      </c>
      <c r="L15" s="280"/>
      <c r="M15" s="296" t="s">
        <v>197</v>
      </c>
      <c r="N15" s="296" t="n">
        <v>19575</v>
      </c>
      <c r="O15" s="278" t="n">
        <v>638</v>
      </c>
      <c r="P15" s="296" t="n">
        <v>9442</v>
      </c>
      <c r="Q15" s="278" t="n">
        <v>265</v>
      </c>
      <c r="R15" s="296" t="n">
        <v>10124</v>
      </c>
      <c r="S15" s="278" t="n">
        <v>363</v>
      </c>
      <c r="T15" s="296" t="n">
        <v>9</v>
      </c>
      <c r="U15" s="278" t="n">
        <v>10</v>
      </c>
      <c r="V15" s="296" t="n">
        <v>34069</v>
      </c>
      <c r="W15" s="278" t="n">
        <v>72</v>
      </c>
      <c r="X15" s="296" t="n">
        <v>4854</v>
      </c>
      <c r="Y15" s="278" t="n">
        <v>72</v>
      </c>
      <c r="Z15" s="296" t="n">
        <v>29215</v>
      </c>
      <c r="AA15" s="278" t="n">
        <v>0</v>
      </c>
      <c r="AB15" s="296" t="n">
        <v>84620</v>
      </c>
      <c r="AC15" s="278" t="n">
        <v>164</v>
      </c>
      <c r="AD15" s="296" t="n">
        <v>22090</v>
      </c>
      <c r="AE15" s="278" t="n">
        <v>164</v>
      </c>
      <c r="AF15" s="296" t="n">
        <v>45188</v>
      </c>
      <c r="AG15" s="278" t="n">
        <v>0</v>
      </c>
      <c r="AH15" s="296" t="n">
        <v>17342</v>
      </c>
      <c r="AI15" s="278" t="n">
        <v>0</v>
      </c>
      <c r="AJ15" s="296" t="n">
        <v>21271</v>
      </c>
      <c r="AK15" s="278" t="n">
        <v>0</v>
      </c>
      <c r="AL15" s="296" t="n">
        <v>15845</v>
      </c>
      <c r="AM15" s="278" t="n">
        <v>0</v>
      </c>
      <c r="AN15" s="296"/>
      <c r="AP15" s="296" t="n">
        <v>2049</v>
      </c>
      <c r="AQ15" s="278" t="n">
        <v>0</v>
      </c>
      <c r="AR15" s="296" t="n">
        <v>3258</v>
      </c>
      <c r="AS15" s="278" t="n">
        <v>0</v>
      </c>
      <c r="AT15" s="296" t="n">
        <v>119</v>
      </c>
      <c r="AU15" s="278" t="n">
        <v>0</v>
      </c>
      <c r="AV15" s="296" t="n">
        <v>159535</v>
      </c>
      <c r="AW15" s="278" t="n">
        <v>874</v>
      </c>
      <c r="AX15" s="296" t="n">
        <v>160409</v>
      </c>
      <c r="AY15" s="278" t="n">
        <v>0</v>
      </c>
    </row>
    <row r="16" customFormat="false" ht="15" hidden="false" customHeight="false" outlineLevel="0" collapsed="false">
      <c r="A16" s="284" t="n">
        <v>13</v>
      </c>
      <c r="B16" s="290" t="n">
        <v>2006</v>
      </c>
      <c r="C16" s="291" t="s">
        <v>21</v>
      </c>
      <c r="D16" s="292" t="s">
        <v>16</v>
      </c>
      <c r="E16" s="277" t="s">
        <v>200</v>
      </c>
      <c r="G16" s="293" t="s">
        <v>223</v>
      </c>
      <c r="H16" s="292" t="n">
        <v>9</v>
      </c>
      <c r="I16" s="293" t="s">
        <v>208</v>
      </c>
      <c r="J16" s="294" t="n">
        <v>13</v>
      </c>
      <c r="K16" s="295" t="s">
        <v>224</v>
      </c>
      <c r="L16" s="280"/>
      <c r="M16" s="296" t="s">
        <v>200</v>
      </c>
      <c r="N16" s="296" t="n">
        <v>68895</v>
      </c>
      <c r="O16" s="278" t="n">
        <v>3965</v>
      </c>
      <c r="P16" s="296" t="n">
        <v>34412</v>
      </c>
      <c r="Q16" s="278" t="n">
        <v>1919</v>
      </c>
      <c r="R16" s="296" t="n">
        <v>33618</v>
      </c>
      <c r="S16" s="278" t="n">
        <v>2028</v>
      </c>
      <c r="T16" s="296" t="n">
        <v>865</v>
      </c>
      <c r="U16" s="278" t="n">
        <v>18</v>
      </c>
      <c r="V16" s="296" t="n">
        <v>40065</v>
      </c>
      <c r="W16" s="278" t="n">
        <v>0</v>
      </c>
      <c r="X16" s="296" t="n">
        <v>42</v>
      </c>
      <c r="Y16" s="278" t="n">
        <v>0</v>
      </c>
      <c r="Z16" s="296" t="n">
        <v>40023</v>
      </c>
      <c r="AA16" s="278" t="n">
        <v>0</v>
      </c>
      <c r="AB16" s="296" t="n">
        <v>78356</v>
      </c>
      <c r="AC16" s="278" t="n">
        <v>629</v>
      </c>
      <c r="AD16" s="296" t="n">
        <v>34751</v>
      </c>
      <c r="AE16" s="278" t="n">
        <v>629</v>
      </c>
      <c r="AF16" s="296" t="n">
        <v>19017</v>
      </c>
      <c r="AG16" s="278" t="n">
        <v>0</v>
      </c>
      <c r="AH16" s="296" t="n">
        <v>24588</v>
      </c>
      <c r="AI16" s="278" t="n">
        <v>0</v>
      </c>
      <c r="AJ16" s="296" t="n">
        <v>85040</v>
      </c>
      <c r="AK16" s="278" t="n">
        <v>0</v>
      </c>
      <c r="AL16" s="296" t="n">
        <v>72411</v>
      </c>
      <c r="AM16" s="278" t="n">
        <v>0</v>
      </c>
      <c r="AN16" s="296"/>
      <c r="AP16" s="296" t="n">
        <v>4479</v>
      </c>
      <c r="AQ16" s="278" t="n">
        <v>0</v>
      </c>
      <c r="AR16" s="296" t="n">
        <v>7564</v>
      </c>
      <c r="AS16" s="278" t="n">
        <v>0</v>
      </c>
      <c r="AT16" s="296" t="n">
        <v>586</v>
      </c>
      <c r="AU16" s="278" t="n">
        <v>0</v>
      </c>
      <c r="AV16" s="296" t="n">
        <v>272356</v>
      </c>
      <c r="AW16" s="278" t="n">
        <v>4594</v>
      </c>
      <c r="AX16" s="296" t="n">
        <v>276950</v>
      </c>
      <c r="AY16" s="278" t="n">
        <v>0</v>
      </c>
    </row>
    <row r="17" customFormat="false" ht="15" hidden="false" customHeight="false" outlineLevel="0" collapsed="false">
      <c r="A17" s="284" t="n">
        <v>14</v>
      </c>
      <c r="B17" s="290" t="n">
        <v>2006</v>
      </c>
      <c r="C17" s="291" t="s">
        <v>22</v>
      </c>
      <c r="D17" s="292" t="s">
        <v>16</v>
      </c>
      <c r="E17" s="277" t="s">
        <v>203</v>
      </c>
      <c r="G17" s="293" t="s">
        <v>225</v>
      </c>
      <c r="H17" s="292" t="n">
        <v>8</v>
      </c>
      <c r="I17" s="293" t="s">
        <v>221</v>
      </c>
      <c r="J17" s="294" t="n">
        <v>14</v>
      </c>
      <c r="K17" s="295" t="s">
        <v>226</v>
      </c>
      <c r="L17" s="280"/>
      <c r="M17" s="296" t="s">
        <v>203</v>
      </c>
      <c r="N17" s="296" t="n">
        <v>22362</v>
      </c>
      <c r="O17" s="278" t="n">
        <v>1631</v>
      </c>
      <c r="P17" s="296" t="n">
        <v>10092</v>
      </c>
      <c r="Q17" s="278" t="n">
        <v>610</v>
      </c>
      <c r="R17" s="296" t="n">
        <v>12183</v>
      </c>
      <c r="S17" s="278" t="n">
        <v>1017</v>
      </c>
      <c r="T17" s="296" t="n">
        <v>87</v>
      </c>
      <c r="U17" s="278" t="n">
        <v>4</v>
      </c>
      <c r="V17" s="296" t="n">
        <v>84036</v>
      </c>
      <c r="W17" s="278" t="n">
        <v>403</v>
      </c>
      <c r="X17" s="296" t="n">
        <v>7780</v>
      </c>
      <c r="Y17" s="278" t="n">
        <v>403</v>
      </c>
      <c r="Z17" s="296" t="n">
        <v>76256</v>
      </c>
      <c r="AA17" s="278" t="n">
        <v>0</v>
      </c>
      <c r="AB17" s="296" t="n">
        <v>86012</v>
      </c>
      <c r="AC17" s="278" t="n">
        <v>146</v>
      </c>
      <c r="AD17" s="296" t="n">
        <v>49390</v>
      </c>
      <c r="AE17" s="278" t="n">
        <v>146</v>
      </c>
      <c r="AF17" s="296" t="n">
        <v>12332</v>
      </c>
      <c r="AG17" s="278" t="n">
        <v>0</v>
      </c>
      <c r="AH17" s="296" t="n">
        <v>24290</v>
      </c>
      <c r="AI17" s="278" t="n">
        <v>0</v>
      </c>
      <c r="AJ17" s="296" t="n">
        <v>44784</v>
      </c>
      <c r="AK17" s="278" t="n">
        <v>0</v>
      </c>
      <c r="AL17" s="296" t="n">
        <v>34615</v>
      </c>
      <c r="AM17" s="278" t="n">
        <v>0</v>
      </c>
      <c r="AN17" s="296"/>
      <c r="AP17" s="296" t="n">
        <v>3974</v>
      </c>
      <c r="AQ17" s="278" t="n">
        <v>0</v>
      </c>
      <c r="AR17" s="296" t="n">
        <v>5225</v>
      </c>
      <c r="AS17" s="278" t="n">
        <v>0</v>
      </c>
      <c r="AT17" s="296" t="n">
        <v>970</v>
      </c>
      <c r="AU17" s="278" t="n">
        <v>0</v>
      </c>
      <c r="AV17" s="296" t="n">
        <v>237194</v>
      </c>
      <c r="AW17" s="278" t="n">
        <v>2180</v>
      </c>
      <c r="AX17" s="296" t="n">
        <v>239374</v>
      </c>
      <c r="AY17" s="278" t="n">
        <v>0</v>
      </c>
    </row>
    <row r="18" customFormat="false" ht="15" hidden="false" customHeight="false" outlineLevel="0" collapsed="false">
      <c r="A18" s="284" t="n">
        <v>15</v>
      </c>
      <c r="B18" s="290" t="n">
        <v>2006</v>
      </c>
      <c r="C18" s="291" t="s">
        <v>24</v>
      </c>
      <c r="D18" s="292" t="s">
        <v>23</v>
      </c>
      <c r="E18" s="277" t="s">
        <v>186</v>
      </c>
      <c r="G18" s="293" t="s">
        <v>227</v>
      </c>
      <c r="H18" s="292" t="n">
        <v>10</v>
      </c>
      <c r="I18" s="293" t="s">
        <v>204</v>
      </c>
      <c r="J18" s="294" t="n">
        <v>15</v>
      </c>
      <c r="K18" s="295" t="s">
        <v>228</v>
      </c>
      <c r="L18" s="282" t="s">
        <v>229</v>
      </c>
      <c r="M18" s="282" t="s">
        <v>186</v>
      </c>
      <c r="N18" s="282" t="n">
        <v>99730</v>
      </c>
      <c r="O18" s="289" t="n">
        <v>70379</v>
      </c>
      <c r="P18" s="282" t="n">
        <v>64044</v>
      </c>
      <c r="Q18" s="289" t="n">
        <v>64935</v>
      </c>
      <c r="R18" s="282" t="n">
        <v>34149</v>
      </c>
      <c r="S18" s="289" t="n">
        <v>4918</v>
      </c>
      <c r="T18" s="282" t="n">
        <v>1537</v>
      </c>
      <c r="U18" s="289" t="n">
        <v>526</v>
      </c>
      <c r="V18" s="282" t="n">
        <v>8631</v>
      </c>
      <c r="W18" s="289" t="n">
        <v>0</v>
      </c>
      <c r="X18" s="282"/>
      <c r="Y18" s="289"/>
      <c r="Z18" s="282" t="n">
        <v>8631</v>
      </c>
      <c r="AA18" s="289"/>
      <c r="AB18" s="282" t="n">
        <v>116007</v>
      </c>
      <c r="AC18" s="289" t="n">
        <v>0</v>
      </c>
      <c r="AD18" s="282" t="n">
        <v>41800</v>
      </c>
      <c r="AE18" s="289"/>
      <c r="AF18" s="282" t="n">
        <v>37244</v>
      </c>
      <c r="AG18" s="289"/>
      <c r="AH18" s="282" t="n">
        <v>36963</v>
      </c>
      <c r="AI18" s="289"/>
      <c r="AJ18" s="282" t="n">
        <v>45699</v>
      </c>
      <c r="AK18" s="289" t="n">
        <v>0</v>
      </c>
      <c r="AL18" s="282" t="n">
        <v>26651</v>
      </c>
      <c r="AM18" s="289"/>
      <c r="AN18" s="282" t="n">
        <v>237</v>
      </c>
      <c r="AO18" s="289"/>
      <c r="AP18" s="282" t="n">
        <v>9091</v>
      </c>
      <c r="AQ18" s="289"/>
      <c r="AR18" s="282" t="n">
        <v>7579</v>
      </c>
      <c r="AS18" s="289"/>
      <c r="AT18" s="282" t="n">
        <v>2141</v>
      </c>
      <c r="AU18" s="289"/>
      <c r="AV18" s="282" t="n">
        <v>270067</v>
      </c>
      <c r="AW18" s="289" t="n">
        <v>70379</v>
      </c>
      <c r="AX18" s="282" t="n">
        <v>340446</v>
      </c>
      <c r="AY18" s="289"/>
    </row>
    <row r="19" customFormat="false" ht="15" hidden="false" customHeight="false" outlineLevel="0" collapsed="false">
      <c r="A19" s="284" t="n">
        <v>16</v>
      </c>
      <c r="B19" s="290" t="n">
        <v>2006</v>
      </c>
      <c r="C19" s="291" t="s">
        <v>25</v>
      </c>
      <c r="D19" s="292" t="s">
        <v>23</v>
      </c>
      <c r="E19" s="277" t="s">
        <v>190</v>
      </c>
      <c r="G19" s="293" t="s">
        <v>230</v>
      </c>
      <c r="H19" s="292" t="n">
        <v>10</v>
      </c>
      <c r="I19" s="293" t="s">
        <v>204</v>
      </c>
      <c r="J19" s="294" t="n">
        <v>16</v>
      </c>
      <c r="K19" s="295" t="s">
        <v>231</v>
      </c>
      <c r="L19" s="280"/>
      <c r="M19" s="296" t="s">
        <v>190</v>
      </c>
      <c r="N19" s="296" t="n">
        <v>41164</v>
      </c>
      <c r="O19" s="278" t="n">
        <v>23360</v>
      </c>
      <c r="P19" s="296" t="n">
        <v>14558</v>
      </c>
      <c r="Q19" s="278" t="n">
        <v>9980</v>
      </c>
      <c r="R19" s="296" t="n">
        <v>17158</v>
      </c>
      <c r="S19" s="278" t="n">
        <v>8056</v>
      </c>
      <c r="T19" s="296" t="n">
        <v>9448</v>
      </c>
      <c r="U19" s="278" t="n">
        <v>5324</v>
      </c>
      <c r="V19" s="296" t="n">
        <v>5351</v>
      </c>
      <c r="W19" s="278" t="n">
        <v>0</v>
      </c>
      <c r="X19" s="296"/>
      <c r="Z19" s="296" t="n">
        <v>5351</v>
      </c>
      <c r="AB19" s="296" t="n">
        <v>33424</v>
      </c>
      <c r="AC19" s="278" t="n">
        <v>36</v>
      </c>
      <c r="AD19" s="296" t="n">
        <v>12037</v>
      </c>
      <c r="AE19" s="278" t="n">
        <v>36</v>
      </c>
      <c r="AF19" s="296" t="n">
        <v>9153</v>
      </c>
      <c r="AH19" s="296" t="n">
        <v>12234</v>
      </c>
      <c r="AJ19" s="296" t="n">
        <v>15082</v>
      </c>
      <c r="AK19" s="278" t="n">
        <v>0</v>
      </c>
      <c r="AL19" s="296" t="n">
        <v>6961</v>
      </c>
      <c r="AN19" s="296"/>
      <c r="AP19" s="296" t="n">
        <v>3572</v>
      </c>
      <c r="AR19" s="296" t="n">
        <v>3784</v>
      </c>
      <c r="AT19" s="296" t="n">
        <v>765</v>
      </c>
      <c r="AV19" s="296" t="n">
        <v>95021</v>
      </c>
      <c r="AW19" s="278" t="n">
        <v>23396</v>
      </c>
      <c r="AX19" s="296" t="n">
        <v>118417</v>
      </c>
    </row>
    <row r="20" customFormat="false" ht="15" hidden="false" customHeight="false" outlineLevel="0" collapsed="false">
      <c r="A20" s="284" t="n">
        <v>17</v>
      </c>
      <c r="B20" s="290" t="n">
        <v>2006</v>
      </c>
      <c r="C20" s="291" t="s">
        <v>26</v>
      </c>
      <c r="D20" s="292" t="s">
        <v>23</v>
      </c>
      <c r="E20" s="277" t="s">
        <v>194</v>
      </c>
      <c r="G20" s="293" t="s">
        <v>232</v>
      </c>
      <c r="H20" s="292" t="n">
        <v>10</v>
      </c>
      <c r="I20" s="293" t="s">
        <v>204</v>
      </c>
      <c r="J20" s="294" t="n">
        <v>17</v>
      </c>
      <c r="K20" s="295" t="s">
        <v>233</v>
      </c>
      <c r="L20" s="280"/>
      <c r="M20" s="296" t="s">
        <v>194</v>
      </c>
      <c r="N20" s="296" t="n">
        <v>96583</v>
      </c>
      <c r="O20" s="278" t="n">
        <v>12887</v>
      </c>
      <c r="P20" s="296" t="n">
        <v>32208</v>
      </c>
      <c r="Q20" s="278" t="n">
        <v>2862</v>
      </c>
      <c r="R20" s="296" t="n">
        <v>47815</v>
      </c>
      <c r="S20" s="278" t="n">
        <v>6733</v>
      </c>
      <c r="T20" s="296" t="n">
        <v>16560</v>
      </c>
      <c r="U20" s="278" t="n">
        <v>3292</v>
      </c>
      <c r="V20" s="296" t="n">
        <v>4778</v>
      </c>
      <c r="W20" s="278" t="n">
        <v>10</v>
      </c>
      <c r="X20" s="296"/>
      <c r="Y20" s="278" t="n">
        <v>10</v>
      </c>
      <c r="Z20" s="296" t="n">
        <v>4778</v>
      </c>
      <c r="AB20" s="296" t="n">
        <v>86981</v>
      </c>
      <c r="AC20" s="278" t="n">
        <v>66</v>
      </c>
      <c r="AD20" s="296" t="n">
        <v>34779</v>
      </c>
      <c r="AE20" s="278" t="n">
        <v>66</v>
      </c>
      <c r="AF20" s="296" t="n">
        <v>21870</v>
      </c>
      <c r="AH20" s="296" t="n">
        <v>30332</v>
      </c>
      <c r="AJ20" s="296" t="n">
        <v>50492</v>
      </c>
      <c r="AK20" s="278" t="n">
        <v>0</v>
      </c>
      <c r="AL20" s="296" t="n">
        <v>31729</v>
      </c>
      <c r="AN20" s="296" t="n">
        <v>10</v>
      </c>
      <c r="AP20" s="296" t="n">
        <v>7282</v>
      </c>
      <c r="AR20" s="296" t="n">
        <v>8229</v>
      </c>
      <c r="AT20" s="296" t="n">
        <v>3242</v>
      </c>
      <c r="AV20" s="296" t="n">
        <v>238834</v>
      </c>
      <c r="AW20" s="278" t="n">
        <v>12963</v>
      </c>
      <c r="AX20" s="296" t="n">
        <v>251797</v>
      </c>
    </row>
    <row r="21" customFormat="false" ht="15" hidden="false" customHeight="false" outlineLevel="0" collapsed="false">
      <c r="A21" s="284" t="n">
        <v>18</v>
      </c>
      <c r="B21" s="290" t="n">
        <v>2006</v>
      </c>
      <c r="C21" s="291" t="s">
        <v>27</v>
      </c>
      <c r="D21" s="292" t="s">
        <v>23</v>
      </c>
      <c r="E21" s="277" t="s">
        <v>197</v>
      </c>
      <c r="G21" s="293" t="s">
        <v>234</v>
      </c>
      <c r="H21" s="292" t="n">
        <v>11</v>
      </c>
      <c r="I21" s="293" t="s">
        <v>211</v>
      </c>
      <c r="J21" s="294" t="n">
        <v>18</v>
      </c>
      <c r="K21" s="295" t="s">
        <v>235</v>
      </c>
      <c r="L21" s="280"/>
      <c r="M21" s="296" t="s">
        <v>197</v>
      </c>
      <c r="N21" s="296" t="n">
        <v>87316</v>
      </c>
      <c r="O21" s="278" t="n">
        <v>24245</v>
      </c>
      <c r="P21" s="296" t="n">
        <v>26461</v>
      </c>
      <c r="Q21" s="278" t="n">
        <v>5312</v>
      </c>
      <c r="R21" s="296" t="n">
        <v>41587</v>
      </c>
      <c r="S21" s="278" t="n">
        <v>4555</v>
      </c>
      <c r="T21" s="296" t="n">
        <v>19268</v>
      </c>
      <c r="U21" s="278" t="n">
        <v>14378</v>
      </c>
      <c r="V21" s="296" t="n">
        <v>3720</v>
      </c>
      <c r="W21" s="278" t="n">
        <v>0</v>
      </c>
      <c r="X21" s="296"/>
      <c r="Z21" s="296" t="n">
        <v>3720</v>
      </c>
      <c r="AB21" s="296" t="n">
        <v>46966</v>
      </c>
      <c r="AC21" s="278" t="n">
        <v>15</v>
      </c>
      <c r="AD21" s="296" t="n">
        <v>17675</v>
      </c>
      <c r="AE21" s="278" t="n">
        <v>15</v>
      </c>
      <c r="AF21" s="296" t="n">
        <v>13333</v>
      </c>
      <c r="AH21" s="296" t="n">
        <v>15958</v>
      </c>
      <c r="AJ21" s="296" t="n">
        <v>33663</v>
      </c>
      <c r="AK21" s="278" t="n">
        <v>0</v>
      </c>
      <c r="AL21" s="296" t="n">
        <v>17011</v>
      </c>
      <c r="AN21" s="296" t="n">
        <v>75</v>
      </c>
      <c r="AP21" s="296" t="n">
        <v>7849</v>
      </c>
      <c r="AR21" s="296" t="n">
        <v>7508</v>
      </c>
      <c r="AT21" s="296" t="n">
        <v>1220</v>
      </c>
      <c r="AV21" s="296" t="n">
        <v>171665</v>
      </c>
      <c r="AW21" s="278" t="n">
        <v>24260</v>
      </c>
      <c r="AX21" s="296" t="n">
        <v>195925</v>
      </c>
    </row>
    <row r="22" customFormat="false" ht="15" hidden="false" customHeight="false" outlineLevel="0" collapsed="false">
      <c r="A22" s="284" t="n">
        <v>19</v>
      </c>
      <c r="B22" s="290" t="n">
        <v>2006</v>
      </c>
      <c r="C22" s="291" t="s">
        <v>28</v>
      </c>
      <c r="D22" s="292" t="s">
        <v>23</v>
      </c>
      <c r="E22" s="277" t="s">
        <v>200</v>
      </c>
      <c r="G22" s="293" t="s">
        <v>23</v>
      </c>
      <c r="H22" s="292" t="n">
        <v>12</v>
      </c>
      <c r="I22" s="293" t="s">
        <v>236</v>
      </c>
      <c r="J22" s="294" t="n">
        <v>19</v>
      </c>
      <c r="K22" s="295" t="s">
        <v>237</v>
      </c>
      <c r="L22" s="280"/>
      <c r="M22" s="296" t="s">
        <v>200</v>
      </c>
      <c r="N22" s="296" t="n">
        <v>235850</v>
      </c>
      <c r="O22" s="278" t="n">
        <v>79609</v>
      </c>
      <c r="P22" s="296" t="n">
        <v>107700</v>
      </c>
      <c r="Q22" s="278" t="n">
        <v>46586</v>
      </c>
      <c r="R22" s="296" t="n">
        <v>124283</v>
      </c>
      <c r="S22" s="278" t="n">
        <v>28629</v>
      </c>
      <c r="T22" s="296" t="n">
        <v>3867</v>
      </c>
      <c r="U22" s="278" t="n">
        <v>4394</v>
      </c>
      <c r="V22" s="296" t="n">
        <v>13062</v>
      </c>
      <c r="W22" s="278" t="n">
        <v>0</v>
      </c>
      <c r="X22" s="296"/>
      <c r="Z22" s="296" t="n">
        <v>13062</v>
      </c>
      <c r="AB22" s="296" t="n">
        <v>78247</v>
      </c>
      <c r="AC22" s="278" t="n">
        <v>240</v>
      </c>
      <c r="AD22" s="296" t="n">
        <v>27238</v>
      </c>
      <c r="AE22" s="278" t="n">
        <v>240</v>
      </c>
      <c r="AF22" s="296" t="n">
        <v>26149</v>
      </c>
      <c r="AH22" s="296" t="n">
        <v>24860</v>
      </c>
      <c r="AJ22" s="296" t="n">
        <v>91647</v>
      </c>
      <c r="AK22" s="278" t="n">
        <v>0</v>
      </c>
      <c r="AL22" s="296" t="n">
        <v>29382</v>
      </c>
      <c r="AN22" s="296" t="n">
        <v>2099</v>
      </c>
      <c r="AP22" s="296" t="n">
        <v>18654</v>
      </c>
      <c r="AR22" s="296" t="n">
        <v>37046</v>
      </c>
      <c r="AT22" s="296" t="n">
        <v>4466</v>
      </c>
      <c r="AV22" s="296" t="n">
        <v>418806</v>
      </c>
      <c r="AW22" s="278" t="n">
        <v>79849</v>
      </c>
      <c r="AX22" s="296" t="n">
        <v>498655</v>
      </c>
    </row>
    <row r="23" customFormat="false" ht="15" hidden="false" customHeight="false" outlineLevel="0" collapsed="false">
      <c r="A23" s="284" t="n">
        <v>20</v>
      </c>
      <c r="B23" s="290" t="n">
        <v>2006</v>
      </c>
      <c r="C23" s="291" t="s">
        <v>29</v>
      </c>
      <c r="D23" s="292" t="s">
        <v>23</v>
      </c>
      <c r="E23" s="277" t="s">
        <v>203</v>
      </c>
      <c r="G23" s="293" t="s">
        <v>238</v>
      </c>
      <c r="H23" s="292" t="n">
        <v>13</v>
      </c>
      <c r="I23" s="293" t="s">
        <v>239</v>
      </c>
      <c r="J23" s="294" t="n">
        <v>20</v>
      </c>
      <c r="K23" s="295" t="s">
        <v>230</v>
      </c>
      <c r="L23" s="280"/>
      <c r="M23" s="296" t="s">
        <v>203</v>
      </c>
      <c r="N23" s="296" t="n">
        <v>67183</v>
      </c>
      <c r="O23" s="278" t="n">
        <v>2175</v>
      </c>
      <c r="P23" s="296" t="n">
        <v>43156</v>
      </c>
      <c r="Q23" s="278" t="n">
        <v>1281</v>
      </c>
      <c r="R23" s="296" t="n">
        <v>20445</v>
      </c>
      <c r="S23" s="278" t="n">
        <v>791</v>
      </c>
      <c r="T23" s="296" t="n">
        <v>3582</v>
      </c>
      <c r="U23" s="278" t="n">
        <v>103</v>
      </c>
      <c r="V23" s="296" t="n">
        <v>2429</v>
      </c>
      <c r="W23" s="278" t="n">
        <v>0</v>
      </c>
      <c r="X23" s="296"/>
      <c r="Z23" s="296" t="n">
        <v>2429</v>
      </c>
      <c r="AB23" s="296" t="n">
        <v>38692</v>
      </c>
      <c r="AC23" s="278" t="n">
        <v>229</v>
      </c>
      <c r="AD23" s="296" t="n">
        <v>13589</v>
      </c>
      <c r="AE23" s="278" t="n">
        <v>229</v>
      </c>
      <c r="AF23" s="296" t="n">
        <v>11400</v>
      </c>
      <c r="AH23" s="296" t="n">
        <v>13703</v>
      </c>
      <c r="AJ23" s="296" t="n">
        <v>12631</v>
      </c>
      <c r="AK23" s="278" t="n">
        <v>0</v>
      </c>
      <c r="AL23" s="296" t="n">
        <v>7795</v>
      </c>
      <c r="AN23" s="296"/>
      <c r="AP23" s="296" t="n">
        <v>1602</v>
      </c>
      <c r="AR23" s="296" t="n">
        <v>2183</v>
      </c>
      <c r="AT23" s="296" t="n">
        <v>1051</v>
      </c>
      <c r="AV23" s="296" t="n">
        <v>120935</v>
      </c>
      <c r="AW23" s="278" t="n">
        <v>2404</v>
      </c>
      <c r="AX23" s="296" t="n">
        <v>123339</v>
      </c>
      <c r="AY23" s="278" t="n">
        <v>0</v>
      </c>
    </row>
    <row r="24" customFormat="false" ht="15" hidden="false" customHeight="false" outlineLevel="0" collapsed="false">
      <c r="A24" s="284" t="n">
        <v>21</v>
      </c>
      <c r="B24" s="290" t="n">
        <v>2006</v>
      </c>
      <c r="C24" s="291" t="s">
        <v>30</v>
      </c>
      <c r="D24" s="292" t="s">
        <v>23</v>
      </c>
      <c r="E24" s="277" t="s">
        <v>207</v>
      </c>
      <c r="G24" s="295" t="s">
        <v>240</v>
      </c>
      <c r="H24" s="292" t="n">
        <v>14</v>
      </c>
      <c r="I24" s="293" t="s">
        <v>241</v>
      </c>
      <c r="J24" s="294" t="n">
        <v>21</v>
      </c>
      <c r="K24" s="295" t="s">
        <v>242</v>
      </c>
      <c r="L24" s="280"/>
      <c r="M24" s="296" t="s">
        <v>207</v>
      </c>
      <c r="N24" s="296" t="n">
        <v>81707</v>
      </c>
      <c r="O24" s="278" t="n">
        <v>15972</v>
      </c>
      <c r="P24" s="296" t="n">
        <v>21372</v>
      </c>
      <c r="Q24" s="278" t="n">
        <v>6973</v>
      </c>
      <c r="R24" s="296" t="n">
        <v>45385</v>
      </c>
      <c r="S24" s="278" t="n">
        <v>2462</v>
      </c>
      <c r="T24" s="296" t="n">
        <v>14950</v>
      </c>
      <c r="U24" s="278" t="n">
        <v>6537</v>
      </c>
      <c r="V24" s="296" t="n">
        <v>3370</v>
      </c>
      <c r="W24" s="278" t="n">
        <v>0</v>
      </c>
      <c r="X24" s="296"/>
      <c r="Z24" s="296" t="n">
        <v>3370</v>
      </c>
      <c r="AB24" s="296" t="n">
        <v>60655</v>
      </c>
      <c r="AC24" s="278" t="n">
        <v>0</v>
      </c>
      <c r="AD24" s="296" t="n">
        <v>15989</v>
      </c>
      <c r="AF24" s="296" t="n">
        <v>19919</v>
      </c>
      <c r="AH24" s="296" t="n">
        <v>24747</v>
      </c>
      <c r="AJ24" s="296" t="n">
        <v>35658</v>
      </c>
      <c r="AK24" s="278" t="n">
        <v>0</v>
      </c>
      <c r="AL24" s="296" t="n">
        <v>19482</v>
      </c>
      <c r="AN24" s="296" t="n">
        <v>584</v>
      </c>
      <c r="AP24" s="296" t="n">
        <v>3096</v>
      </c>
      <c r="AR24" s="296" t="n">
        <v>5394</v>
      </c>
      <c r="AT24" s="296" t="n">
        <v>7102</v>
      </c>
      <c r="AV24" s="296" t="n">
        <v>181390</v>
      </c>
      <c r="AW24" s="278" t="n">
        <v>15972</v>
      </c>
      <c r="AX24" s="296" t="n">
        <v>197362</v>
      </c>
    </row>
    <row r="25" customFormat="false" ht="15" hidden="false" customHeight="false" outlineLevel="0" collapsed="false">
      <c r="A25" s="284" t="n">
        <v>22</v>
      </c>
      <c r="B25" s="290" t="n">
        <v>2006</v>
      </c>
      <c r="C25" s="297" t="s">
        <v>31</v>
      </c>
      <c r="D25" s="298" t="s">
        <v>7</v>
      </c>
      <c r="E25" s="299"/>
      <c r="F25" s="300"/>
      <c r="G25" s="301" t="s">
        <v>32</v>
      </c>
      <c r="H25" s="301"/>
      <c r="I25" s="301" t="s">
        <v>243</v>
      </c>
      <c r="J25" s="302"/>
      <c r="K25" s="301" t="s">
        <v>244</v>
      </c>
      <c r="L25" s="282" t="s">
        <v>245</v>
      </c>
      <c r="M25" s="283"/>
      <c r="N25" s="282" t="n">
        <v>341712</v>
      </c>
      <c r="O25" s="289" t="n">
        <v>208846</v>
      </c>
      <c r="P25" s="282" t="n">
        <v>182356</v>
      </c>
      <c r="Q25" s="289" t="n">
        <v>147282</v>
      </c>
      <c r="R25" s="282" t="n">
        <v>137746</v>
      </c>
      <c r="S25" s="289" t="n">
        <v>41061</v>
      </c>
      <c r="T25" s="282" t="n">
        <v>21610</v>
      </c>
      <c r="U25" s="289" t="n">
        <v>20503</v>
      </c>
      <c r="V25" s="282" t="n">
        <v>130821</v>
      </c>
      <c r="W25" s="289" t="n">
        <v>1422</v>
      </c>
      <c r="X25" s="282" t="n">
        <v>21361</v>
      </c>
      <c r="Y25" s="289" t="n">
        <v>1422</v>
      </c>
      <c r="Z25" s="282" t="n">
        <v>109460</v>
      </c>
      <c r="AA25" s="289"/>
      <c r="AB25" s="282" t="n">
        <v>449528</v>
      </c>
      <c r="AC25" s="289" t="n">
        <v>705</v>
      </c>
      <c r="AD25" s="282" t="n">
        <v>233450</v>
      </c>
      <c r="AE25" s="289" t="n">
        <v>705</v>
      </c>
      <c r="AF25" s="282" t="n">
        <v>89288</v>
      </c>
      <c r="AG25" s="289"/>
      <c r="AH25" s="282" t="n">
        <v>126790</v>
      </c>
      <c r="AI25" s="289"/>
      <c r="AJ25" s="282" t="n">
        <v>421772</v>
      </c>
      <c r="AK25" s="289" t="n">
        <v>0</v>
      </c>
      <c r="AL25" s="282" t="n">
        <v>289718</v>
      </c>
      <c r="AM25" s="289"/>
      <c r="AN25" s="282"/>
      <c r="AO25" s="289"/>
      <c r="AP25" s="282" t="n">
        <v>88352</v>
      </c>
      <c r="AQ25" s="289"/>
      <c r="AR25" s="282" t="n">
        <v>19195</v>
      </c>
      <c r="AS25" s="289"/>
      <c r="AT25" s="282" t="n">
        <v>24507</v>
      </c>
      <c r="AU25" s="289"/>
      <c r="AV25" s="282" t="n">
        <v>1343833</v>
      </c>
      <c r="AW25" s="289" t="n">
        <v>210973</v>
      </c>
      <c r="AX25" s="282" t="n">
        <v>1554806</v>
      </c>
      <c r="AY25" s="289"/>
    </row>
    <row r="26" customFormat="false" ht="15" hidden="false" customHeight="false" outlineLevel="0" collapsed="false">
      <c r="A26" s="284" t="n">
        <v>23</v>
      </c>
      <c r="B26" s="290" t="n">
        <v>2006</v>
      </c>
      <c r="C26" s="297" t="s">
        <v>33</v>
      </c>
      <c r="D26" s="298" t="s">
        <v>16</v>
      </c>
      <c r="E26" s="299"/>
      <c r="F26" s="300"/>
      <c r="G26" s="301" t="s">
        <v>34</v>
      </c>
      <c r="H26" s="301"/>
      <c r="I26" s="301" t="s">
        <v>246</v>
      </c>
      <c r="J26" s="302"/>
      <c r="K26" s="301" t="s">
        <v>244</v>
      </c>
      <c r="L26" s="282" t="s">
        <v>247</v>
      </c>
      <c r="M26" s="283"/>
      <c r="N26" s="282" t="n">
        <v>407035</v>
      </c>
      <c r="O26" s="289" t="n">
        <v>38054</v>
      </c>
      <c r="P26" s="282" t="n">
        <v>178421</v>
      </c>
      <c r="Q26" s="289" t="n">
        <v>20298</v>
      </c>
      <c r="R26" s="282" t="n">
        <v>182820</v>
      </c>
      <c r="S26" s="289" t="n">
        <v>12881</v>
      </c>
      <c r="T26" s="282" t="n">
        <v>45794</v>
      </c>
      <c r="U26" s="289" t="n">
        <v>4875</v>
      </c>
      <c r="V26" s="282" t="n">
        <v>201782</v>
      </c>
      <c r="W26" s="289" t="n">
        <v>1072</v>
      </c>
      <c r="X26" s="282" t="n">
        <v>13456</v>
      </c>
      <c r="Y26" s="289" t="n">
        <v>1072</v>
      </c>
      <c r="Z26" s="282" t="n">
        <v>188326</v>
      </c>
      <c r="AA26" s="289" t="n">
        <v>0</v>
      </c>
      <c r="AB26" s="282" t="n">
        <v>403381</v>
      </c>
      <c r="AC26" s="289" t="n">
        <v>2121</v>
      </c>
      <c r="AD26" s="282" t="n">
        <v>175463</v>
      </c>
      <c r="AE26" s="289" t="n">
        <v>2121</v>
      </c>
      <c r="AF26" s="282" t="n">
        <v>104525</v>
      </c>
      <c r="AG26" s="289" t="n">
        <v>0</v>
      </c>
      <c r="AH26" s="282" t="n">
        <v>123393</v>
      </c>
      <c r="AI26" s="289" t="n">
        <v>0</v>
      </c>
      <c r="AJ26" s="282" t="n">
        <v>426893</v>
      </c>
      <c r="AK26" s="289" t="n">
        <v>0</v>
      </c>
      <c r="AL26" s="282" t="n">
        <v>362117</v>
      </c>
      <c r="AM26" s="289" t="n">
        <v>0</v>
      </c>
      <c r="AN26" s="282" t="n">
        <v>1147</v>
      </c>
      <c r="AO26" s="289" t="n">
        <v>0</v>
      </c>
      <c r="AP26" s="282" t="n">
        <v>21258</v>
      </c>
      <c r="AQ26" s="289" t="n">
        <v>0</v>
      </c>
      <c r="AR26" s="282" t="n">
        <v>36564</v>
      </c>
      <c r="AS26" s="289" t="n">
        <v>0</v>
      </c>
      <c r="AT26" s="282" t="n">
        <v>5807</v>
      </c>
      <c r="AU26" s="289" t="n">
        <v>0</v>
      </c>
      <c r="AV26" s="282" t="n">
        <v>1439091</v>
      </c>
      <c r="AW26" s="289" t="n">
        <v>41247</v>
      </c>
      <c r="AX26" s="282" t="n">
        <v>1480338</v>
      </c>
      <c r="AY26" s="289" t="n">
        <v>0</v>
      </c>
    </row>
    <row r="27" customFormat="false" ht="15" hidden="false" customHeight="false" outlineLevel="0" collapsed="false">
      <c r="A27" s="284" t="n">
        <v>24</v>
      </c>
      <c r="B27" s="290" t="n">
        <v>2006</v>
      </c>
      <c r="C27" s="297" t="s">
        <v>35</v>
      </c>
      <c r="D27" s="298" t="s">
        <v>23</v>
      </c>
      <c r="E27" s="299"/>
      <c r="F27" s="300"/>
      <c r="G27" s="301" t="s">
        <v>36</v>
      </c>
      <c r="H27" s="301"/>
      <c r="I27" s="301" t="s">
        <v>248</v>
      </c>
      <c r="J27" s="302"/>
      <c r="K27" s="301" t="s">
        <v>244</v>
      </c>
      <c r="L27" s="282" t="s">
        <v>249</v>
      </c>
      <c r="M27" s="283"/>
      <c r="N27" s="282" t="n">
        <v>709533</v>
      </c>
      <c r="O27" s="289" t="n">
        <v>228627</v>
      </c>
      <c r="P27" s="282" t="n">
        <v>309499</v>
      </c>
      <c r="Q27" s="289" t="n">
        <v>137929</v>
      </c>
      <c r="R27" s="282" t="n">
        <v>330822</v>
      </c>
      <c r="S27" s="289" t="n">
        <v>56144</v>
      </c>
      <c r="T27" s="282" t="n">
        <v>69212</v>
      </c>
      <c r="U27" s="289" t="n">
        <v>34554</v>
      </c>
      <c r="V27" s="282" t="n">
        <v>41341</v>
      </c>
      <c r="W27" s="289" t="n">
        <v>10</v>
      </c>
      <c r="X27" s="282"/>
      <c r="Y27" s="289" t="n">
        <v>10</v>
      </c>
      <c r="Z27" s="282" t="n">
        <v>41341</v>
      </c>
      <c r="AA27" s="289"/>
      <c r="AB27" s="282" t="n">
        <v>460972</v>
      </c>
      <c r="AC27" s="289" t="n">
        <v>586</v>
      </c>
      <c r="AD27" s="282" t="n">
        <v>163107</v>
      </c>
      <c r="AE27" s="289" t="n">
        <v>586</v>
      </c>
      <c r="AF27" s="282" t="n">
        <v>139068</v>
      </c>
      <c r="AG27" s="289"/>
      <c r="AH27" s="282" t="n">
        <v>158797</v>
      </c>
      <c r="AI27" s="289"/>
      <c r="AJ27" s="282" t="n">
        <v>284872</v>
      </c>
      <c r="AK27" s="289" t="n">
        <v>0</v>
      </c>
      <c r="AL27" s="282" t="n">
        <v>139011</v>
      </c>
      <c r="AM27" s="289"/>
      <c r="AN27" s="282" t="n">
        <v>3005</v>
      </c>
      <c r="AO27" s="289"/>
      <c r="AP27" s="282" t="n">
        <v>51146</v>
      </c>
      <c r="AQ27" s="289"/>
      <c r="AR27" s="282" t="n">
        <v>71723</v>
      </c>
      <c r="AS27" s="289"/>
      <c r="AT27" s="282" t="n">
        <v>19987</v>
      </c>
      <c r="AU27" s="289"/>
      <c r="AV27" s="282" t="n">
        <v>1496718</v>
      </c>
      <c r="AW27" s="289" t="n">
        <v>229223</v>
      </c>
      <c r="AX27" s="282" t="n">
        <v>1725941</v>
      </c>
      <c r="AY27" s="289" t="n">
        <v>0</v>
      </c>
    </row>
    <row r="28" customFormat="false" ht="15" hidden="false" customHeight="false" outlineLevel="0" collapsed="false">
      <c r="A28" s="284" t="n">
        <v>25</v>
      </c>
      <c r="B28" s="290" t="n">
        <v>2006</v>
      </c>
      <c r="C28" s="303" t="s">
        <v>38</v>
      </c>
      <c r="D28" s="304" t="s">
        <v>250</v>
      </c>
      <c r="E28" s="305"/>
      <c r="F28" s="306"/>
      <c r="G28" s="307" t="s">
        <v>39</v>
      </c>
      <c r="H28" s="307"/>
      <c r="I28" s="307" t="s">
        <v>251</v>
      </c>
      <c r="J28" s="308"/>
      <c r="K28" s="307" t="s">
        <v>252</v>
      </c>
      <c r="L28" s="309"/>
      <c r="M28" s="310"/>
      <c r="N28" s="309" t="n">
        <f aca="false">SUM(N25:N27)</f>
        <v>1458280</v>
      </c>
      <c r="O28" s="309" t="n">
        <f aca="false">SUM(O25:O27)</f>
        <v>475527</v>
      </c>
      <c r="P28" s="309" t="n">
        <f aca="false">SUM(P25:P27)</f>
        <v>670276</v>
      </c>
      <c r="Q28" s="309" t="n">
        <f aca="false">SUM(Q25:Q27)</f>
        <v>305509</v>
      </c>
      <c r="R28" s="309" t="n">
        <f aca="false">SUM(R25:R27)</f>
        <v>651388</v>
      </c>
      <c r="S28" s="309" t="n">
        <f aca="false">SUM(S25:S27)</f>
        <v>110086</v>
      </c>
      <c r="T28" s="309" t="n">
        <f aca="false">SUM(T25:T27)</f>
        <v>136616</v>
      </c>
      <c r="U28" s="309" t="n">
        <f aca="false">SUM(U25:U27)</f>
        <v>59932</v>
      </c>
      <c r="V28" s="309" t="n">
        <f aca="false">SUM(V25:V27)</f>
        <v>373944</v>
      </c>
      <c r="W28" s="309" t="n">
        <f aca="false">SUM(W25:W27)</f>
        <v>2504</v>
      </c>
      <c r="X28" s="309" t="n">
        <f aca="false">SUM(X25:X27)</f>
        <v>34817</v>
      </c>
      <c r="Y28" s="309" t="n">
        <f aca="false">SUM(Y25:Y27)</f>
        <v>2504</v>
      </c>
      <c r="Z28" s="309" t="n">
        <f aca="false">SUM(Z25:Z27)</f>
        <v>339127</v>
      </c>
      <c r="AA28" s="309" t="n">
        <f aca="false">SUM(AA25:AA27)</f>
        <v>0</v>
      </c>
      <c r="AB28" s="309" t="n">
        <f aca="false">SUM(AB25:AB27)</f>
        <v>1313881</v>
      </c>
      <c r="AC28" s="309" t="n">
        <f aca="false">SUM(AC25:AC27)</f>
        <v>3412</v>
      </c>
      <c r="AD28" s="309" t="n">
        <f aca="false">SUM(AD25:AD27)</f>
        <v>572020</v>
      </c>
      <c r="AE28" s="309" t="n">
        <f aca="false">SUM(AE25:AE27)</f>
        <v>3412</v>
      </c>
      <c r="AF28" s="309" t="n">
        <f aca="false">SUM(AF25:AF27)</f>
        <v>332881</v>
      </c>
      <c r="AG28" s="309" t="n">
        <f aca="false">SUM(AG25:AG27)</f>
        <v>0</v>
      </c>
      <c r="AH28" s="309" t="n">
        <f aca="false">SUM(AH25:AH27)</f>
        <v>408980</v>
      </c>
      <c r="AI28" s="309" t="n">
        <f aca="false">SUM(AI25:AI27)</f>
        <v>0</v>
      </c>
      <c r="AJ28" s="309" t="n">
        <f aca="false">SUM(AJ25:AJ27)</f>
        <v>1133537</v>
      </c>
      <c r="AK28" s="309" t="n">
        <f aca="false">SUM(AK25:AK27)</f>
        <v>0</v>
      </c>
      <c r="AL28" s="309" t="n">
        <f aca="false">SUM(AL25:AL27)</f>
        <v>790846</v>
      </c>
      <c r="AM28" s="309" t="n">
        <f aca="false">SUM(AM25:AM27)</f>
        <v>0</v>
      </c>
      <c r="AN28" s="309" t="n">
        <f aca="false">SUM(AN25:AN27)</f>
        <v>4152</v>
      </c>
      <c r="AO28" s="309" t="n">
        <f aca="false">SUM(AO25:AO27)</f>
        <v>0</v>
      </c>
      <c r="AP28" s="309" t="n">
        <f aca="false">SUM(AP25:AP27)</f>
        <v>160756</v>
      </c>
      <c r="AQ28" s="309" t="n">
        <f aca="false">SUM(AQ25:AQ27)</f>
        <v>0</v>
      </c>
      <c r="AR28" s="309" t="n">
        <f aca="false">SUM(AR25:AR27)</f>
        <v>127482</v>
      </c>
      <c r="AS28" s="309" t="n">
        <f aca="false">SUM(AS25:AS27)</f>
        <v>0</v>
      </c>
      <c r="AT28" s="309" t="n">
        <f aca="false">SUM(AT25:AT27)</f>
        <v>50301</v>
      </c>
      <c r="AU28" s="309" t="n">
        <f aca="false">SUM(AU25:AU27)</f>
        <v>0</v>
      </c>
      <c r="AV28" s="309" t="n">
        <f aca="false">SUM(AV25:AV27)</f>
        <v>4279642</v>
      </c>
      <c r="AW28" s="309" t="n">
        <f aca="false">SUM(AW25:AW27)</f>
        <v>481443</v>
      </c>
      <c r="AX28" s="309" t="n">
        <f aca="false">SUM(AX25:AX27)</f>
        <v>4761085</v>
      </c>
      <c r="AY28" s="309" t="n">
        <f aca="false">SUM(AY25:AY27)</f>
        <v>0</v>
      </c>
    </row>
    <row r="30" customFormat="false" ht="12.75" hidden="false" customHeight="false" outlineLevel="0" collapsed="false">
      <c r="L30" s="282"/>
      <c r="M30" s="283"/>
      <c r="N30" s="278" t="s">
        <v>253</v>
      </c>
      <c r="P30" s="278" t="s">
        <v>129</v>
      </c>
      <c r="R30" s="278" t="s">
        <v>254</v>
      </c>
      <c r="T30" s="278" t="s">
        <v>255</v>
      </c>
      <c r="V30" s="278" t="s">
        <v>256</v>
      </c>
      <c r="X30" s="278" t="s">
        <v>257</v>
      </c>
      <c r="Z30" s="278" t="s">
        <v>53</v>
      </c>
      <c r="AB30" s="278" t="s">
        <v>258</v>
      </c>
      <c r="AD30" s="278" t="s">
        <v>259</v>
      </c>
      <c r="AF30" s="278" t="s">
        <v>260</v>
      </c>
      <c r="AH30" s="278" t="s">
        <v>261</v>
      </c>
      <c r="AJ30" s="278" t="s">
        <v>262</v>
      </c>
      <c r="AL30" s="278" t="s">
        <v>63</v>
      </c>
      <c r="AN30" s="278" t="s">
        <v>64</v>
      </c>
      <c r="AP30" s="278" t="s">
        <v>263</v>
      </c>
      <c r="AR30" s="278" t="s">
        <v>264</v>
      </c>
      <c r="AT30" s="278" t="s">
        <v>265</v>
      </c>
      <c r="AV30" s="278" t="s">
        <v>266</v>
      </c>
      <c r="AX30" s="278" t="s">
        <v>267</v>
      </c>
    </row>
    <row r="35" customFormat="false" ht="12.75" hidden="false" customHeight="false" outlineLevel="0" collapsed="false">
      <c r="A35" s="278"/>
      <c r="B35" s="278"/>
      <c r="C35" s="278"/>
      <c r="D35" s="278"/>
      <c r="E35" s="278"/>
      <c r="F35" s="278"/>
      <c r="G35" s="278"/>
    </row>
    <row r="37" customFormat="false" ht="12.75" hidden="false" customHeight="false" outlineLevel="0" collapsed="false">
      <c r="Q37" s="278" t="s">
        <v>155</v>
      </c>
      <c r="R37" s="289" t="n">
        <v>1002</v>
      </c>
    </row>
    <row r="38" customFormat="false" ht="12.75" hidden="false" customHeight="false" outlineLevel="0" collapsed="false">
      <c r="O38" s="282" t="s">
        <v>186</v>
      </c>
      <c r="Q38" s="278" t="n">
        <v>1214</v>
      </c>
      <c r="R38" s="289" t="n">
        <v>893</v>
      </c>
      <c r="S38" s="311" t="n">
        <f aca="false">R38/Q38</f>
        <v>0.735584843492587</v>
      </c>
    </row>
    <row r="39" customFormat="false" ht="12.75" hidden="false" customHeight="false" outlineLevel="0" collapsed="false">
      <c r="O39" s="296" t="s">
        <v>190</v>
      </c>
      <c r="Q39" s="278" t="n">
        <v>735</v>
      </c>
      <c r="R39" s="278" t="n">
        <v>422</v>
      </c>
      <c r="S39" s="311" t="n">
        <f aca="false">R39/Q39</f>
        <v>0.574149659863946</v>
      </c>
    </row>
    <row r="40" customFormat="false" ht="12.75" hidden="false" customHeight="false" outlineLevel="0" collapsed="false">
      <c r="O40" s="296" t="s">
        <v>194</v>
      </c>
      <c r="Q40" s="278" t="n">
        <v>506</v>
      </c>
      <c r="R40" s="278" t="n">
        <v>459</v>
      </c>
      <c r="S40" s="311" t="n">
        <f aca="false">R40/Q40</f>
        <v>0.907114624505929</v>
      </c>
    </row>
    <row r="41" customFormat="false" ht="12.75" hidden="false" customHeight="false" outlineLevel="0" collapsed="false">
      <c r="O41" s="296" t="s">
        <v>197</v>
      </c>
      <c r="Q41" s="278" t="n">
        <v>6742</v>
      </c>
      <c r="R41" s="278" t="n">
        <v>9611</v>
      </c>
      <c r="S41" s="311" t="n">
        <f aca="false">R41/Q41</f>
        <v>1.42554138237912</v>
      </c>
    </row>
    <row r="42" customFormat="false" ht="12.75" hidden="false" customHeight="false" outlineLevel="0" collapsed="false">
      <c r="O42" s="296" t="s">
        <v>200</v>
      </c>
      <c r="Q42" s="278" t="n">
        <v>2271</v>
      </c>
      <c r="R42" s="278" t="n">
        <v>2569</v>
      </c>
      <c r="S42" s="311" t="n">
        <f aca="false">R42/Q42</f>
        <v>1.13121972699251</v>
      </c>
    </row>
    <row r="43" customFormat="false" ht="12.75" hidden="false" customHeight="false" outlineLevel="0" collapsed="false">
      <c r="O43" s="296" t="s">
        <v>203</v>
      </c>
      <c r="Q43" s="278" t="n">
        <v>5962</v>
      </c>
      <c r="R43" s="278" t="n">
        <v>9865</v>
      </c>
      <c r="S43" s="311" t="n">
        <f aca="false">R43/Q43</f>
        <v>1.65464609191546</v>
      </c>
    </row>
    <row r="44" customFormat="false" ht="12.75" hidden="false" customHeight="false" outlineLevel="0" collapsed="false">
      <c r="O44" s="296" t="s">
        <v>207</v>
      </c>
      <c r="Q44" s="278" t="n">
        <v>7809</v>
      </c>
      <c r="R44" s="278" t="n">
        <v>9623</v>
      </c>
      <c r="S44" s="311" t="n">
        <f aca="false">R44/Q44</f>
        <v>1.23229606863875</v>
      </c>
    </row>
    <row r="45" customFormat="false" ht="12.75" hidden="false" customHeight="false" outlineLevel="0" collapsed="false">
      <c r="O45" s="296" t="s">
        <v>210</v>
      </c>
      <c r="Q45" s="278" t="n">
        <v>4428</v>
      </c>
      <c r="R45" s="278" t="n">
        <v>7619</v>
      </c>
      <c r="S45" s="311" t="n">
        <f aca="false">R45/Q45</f>
        <v>1.7206413730804</v>
      </c>
    </row>
    <row r="46" customFormat="false" ht="12.75" hidden="false" customHeight="false" outlineLevel="0" collapsed="false">
      <c r="O46" s="282" t="s">
        <v>186</v>
      </c>
      <c r="Q46" s="278" t="n">
        <v>2183</v>
      </c>
      <c r="R46" s="289" t="n">
        <v>3170</v>
      </c>
      <c r="S46" s="311" t="n">
        <f aca="false">R46/Q46</f>
        <v>1.45213009619789</v>
      </c>
    </row>
    <row r="47" customFormat="false" ht="12.75" hidden="false" customHeight="false" outlineLevel="0" collapsed="false">
      <c r="O47" s="296" t="s">
        <v>190</v>
      </c>
      <c r="Q47" s="278" t="n">
        <v>1527</v>
      </c>
      <c r="R47" s="278" t="n">
        <v>1530</v>
      </c>
      <c r="S47" s="311" t="n">
        <f aca="false">R47/Q47</f>
        <v>1.00196463654224</v>
      </c>
    </row>
    <row r="48" customFormat="false" ht="12.75" hidden="false" customHeight="false" outlineLevel="0" collapsed="false">
      <c r="O48" s="296" t="s">
        <v>194</v>
      </c>
      <c r="Q48" s="278" t="n">
        <v>4249</v>
      </c>
      <c r="R48" s="278" t="n">
        <v>4773</v>
      </c>
      <c r="S48" s="311" t="n">
        <f aca="false">R48/Q48</f>
        <v>1.12332313485526</v>
      </c>
    </row>
    <row r="49" customFormat="false" ht="12.75" hidden="false" customHeight="false" outlineLevel="0" collapsed="false">
      <c r="O49" s="296" t="s">
        <v>197</v>
      </c>
      <c r="Q49" s="278" t="n">
        <v>393</v>
      </c>
      <c r="R49" s="278" t="n">
        <v>363</v>
      </c>
      <c r="S49" s="311" t="n">
        <f aca="false">R49/Q49</f>
        <v>0.923664122137405</v>
      </c>
    </row>
    <row r="50" customFormat="false" ht="12.75" hidden="false" customHeight="false" outlineLevel="0" collapsed="false">
      <c r="O50" s="296" t="s">
        <v>200</v>
      </c>
      <c r="Q50" s="278" t="n">
        <v>1918</v>
      </c>
      <c r="R50" s="278" t="n">
        <v>2028</v>
      </c>
      <c r="S50" s="311" t="n">
        <f aca="false">R50/Q50</f>
        <v>1.05735140771637</v>
      </c>
    </row>
    <row r="51" customFormat="false" ht="12.75" hidden="false" customHeight="false" outlineLevel="0" collapsed="false">
      <c r="O51" s="296" t="s">
        <v>203</v>
      </c>
      <c r="Q51" s="278" t="n">
        <v>1067</v>
      </c>
      <c r="R51" s="278" t="n">
        <v>1017</v>
      </c>
      <c r="S51" s="311" t="n">
        <f aca="false">R51/Q51</f>
        <v>0.953139643861293</v>
      </c>
    </row>
    <row r="52" customFormat="false" ht="12.75" hidden="false" customHeight="false" outlineLevel="0" collapsed="false">
      <c r="O52" s="282" t="s">
        <v>186</v>
      </c>
      <c r="Q52" s="278" t="n">
        <v>1948.56274256145</v>
      </c>
      <c r="R52" s="289" t="n">
        <v>4918</v>
      </c>
      <c r="S52" s="311" t="n">
        <f aca="false">R52/Q52</f>
        <v>2.52391154391833</v>
      </c>
    </row>
    <row r="53" customFormat="false" ht="12.75" hidden="false" customHeight="false" outlineLevel="0" collapsed="false">
      <c r="O53" s="296" t="s">
        <v>190</v>
      </c>
      <c r="Q53" s="278" t="n">
        <v>2813.14532125916</v>
      </c>
      <c r="R53" s="278" t="n">
        <v>8056</v>
      </c>
      <c r="S53" s="311" t="n">
        <f aca="false">R53/Q53</f>
        <v>2.86369848692855</v>
      </c>
    </row>
    <row r="54" customFormat="false" ht="12.75" hidden="false" customHeight="false" outlineLevel="0" collapsed="false">
      <c r="O54" s="296" t="s">
        <v>194</v>
      </c>
      <c r="Q54" s="278" t="n">
        <v>2516.1347563605</v>
      </c>
      <c r="R54" s="278" t="n">
        <v>6733</v>
      </c>
      <c r="S54" s="311" t="n">
        <f aca="false">R54/Q54</f>
        <v>2.67592980979248</v>
      </c>
    </row>
    <row r="55" customFormat="false" ht="12.75" hidden="false" customHeight="false" outlineLevel="0" collapsed="false">
      <c r="O55" s="296" t="s">
        <v>197</v>
      </c>
      <c r="Q55" s="278" t="n">
        <v>1581.74385510996</v>
      </c>
      <c r="R55" s="278" t="n">
        <v>4555</v>
      </c>
      <c r="S55" s="311" t="n">
        <f aca="false">R55/Q55</f>
        <v>2.87973301447303</v>
      </c>
    </row>
    <row r="56" customFormat="false" ht="12.75" hidden="false" customHeight="false" outlineLevel="0" collapsed="false">
      <c r="O56" s="296" t="s">
        <v>200</v>
      </c>
      <c r="Q56" s="278" t="n">
        <v>9837.77037516171</v>
      </c>
      <c r="R56" s="278" t="n">
        <v>28629</v>
      </c>
      <c r="S56" s="311" t="n">
        <f aca="false">R56/Q56</f>
        <v>2.9101106153364</v>
      </c>
    </row>
    <row r="57" customFormat="false" ht="12.75" hidden="false" customHeight="false" outlineLevel="0" collapsed="false">
      <c r="O57" s="296" t="s">
        <v>203</v>
      </c>
      <c r="Q57" s="278" t="n">
        <v>285.73717119448</v>
      </c>
      <c r="R57" s="278" t="n">
        <v>791</v>
      </c>
      <c r="S57" s="311" t="n">
        <f aca="false">R57/Q57</f>
        <v>2.76827826317922</v>
      </c>
    </row>
    <row r="58" customFormat="false" ht="12.75" hidden="false" customHeight="false" outlineLevel="0" collapsed="false">
      <c r="O58" s="296" t="s">
        <v>207</v>
      </c>
      <c r="Q58" s="278" t="n">
        <v>1129.50733074601</v>
      </c>
      <c r="R58" s="278" t="n">
        <v>2462</v>
      </c>
      <c r="S58" s="311" t="n">
        <f aca="false">R58/Q58</f>
        <v>2.17971139538679</v>
      </c>
    </row>
    <row r="59" customFormat="false" ht="12.75" hidden="false" customHeight="false" outlineLevel="0" collapsed="false">
      <c r="O59" s="283"/>
      <c r="Q59" s="278" t="n">
        <v>29667</v>
      </c>
      <c r="R59" s="289" t="n">
        <v>41061</v>
      </c>
      <c r="S59" s="311" t="n">
        <f aca="false">R59/Q59</f>
        <v>1.3840631004146</v>
      </c>
    </row>
    <row r="60" customFormat="false" ht="12.75" hidden="false" customHeight="false" outlineLevel="0" collapsed="false">
      <c r="O60" s="283"/>
      <c r="Q60" s="278" t="n">
        <v>11337</v>
      </c>
      <c r="R60" s="289" t="n">
        <v>12881</v>
      </c>
      <c r="S60" s="311" t="n">
        <f aca="false">R60/Q60</f>
        <v>1.13619123224839</v>
      </c>
    </row>
    <row r="61" customFormat="false" ht="12.75" hidden="false" customHeight="false" outlineLevel="0" collapsed="false">
      <c r="O61" s="283"/>
      <c r="Q61" s="278" t="n">
        <v>20112.6015523933</v>
      </c>
      <c r="R61" s="289" t="n">
        <v>56144</v>
      </c>
      <c r="S61" s="311" t="n">
        <f aca="false">R61/Q61</f>
        <v>2.79148372992649</v>
      </c>
    </row>
    <row r="62" customFormat="false" ht="12.75" hidden="false" customHeight="false" outlineLevel="0" collapsed="false">
      <c r="O62" s="310"/>
      <c r="Q62" s="278" t="n">
        <v>61116.6015523933</v>
      </c>
      <c r="R62" s="309" t="n">
        <f aca="false">SUM(R59:R61)</f>
        <v>110086</v>
      </c>
      <c r="S62" s="311" t="n">
        <f aca="false">R62/Q62</f>
        <v>1.80124544237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233"/>
  <sheetViews>
    <sheetView showFormulas="false" showGridLines="true" showRowColHeaders="true" showZeros="true" rightToLeft="false" tabSelected="false" showOutlineSymbols="true" defaultGridColor="true" view="normal" topLeftCell="IV1" colorId="64" zoomScale="70" zoomScaleNormal="70" zoomScalePageLayoutView="100" workbookViewId="0">
      <selection pane="topLeft" activeCell="GY1" activeCellId="0" sqref="A1:IV16384"/>
    </sheetView>
  </sheetViews>
  <sheetFormatPr defaultColWidth="11.0546875" defaultRowHeight="12.75" zeroHeight="false" outlineLevelRow="0" outlineLevelCol="0"/>
  <cols>
    <col collapsed="false" customWidth="true" hidden="true" outlineLevel="0" max="1" min="1" style="277" width="8.85"/>
    <col collapsed="false" customWidth="true" hidden="true" outlineLevel="0" max="2" min="2" style="277" width="6.7"/>
    <col collapsed="false" customWidth="true" hidden="true" outlineLevel="0" max="3" min="3" style="277" width="23.85"/>
    <col collapsed="false" customWidth="false" hidden="true" outlineLevel="0" max="4" min="4" style="277" width="11.05"/>
    <col collapsed="false" customWidth="true" hidden="true" outlineLevel="0" max="5" min="5" style="277" width="5.99"/>
    <col collapsed="false" customWidth="true" hidden="true" outlineLevel="0" max="6" min="6" style="278" width="5.71"/>
    <col collapsed="false" customWidth="true" hidden="true" outlineLevel="0" max="7" min="7" style="278" width="17.28"/>
    <col collapsed="false" customWidth="true" hidden="true" outlineLevel="0" max="8" min="8" style="278" width="9.14"/>
    <col collapsed="false" customWidth="true" hidden="true" outlineLevel="0" max="9" min="9" style="278" width="19.28"/>
    <col collapsed="false" customWidth="true" hidden="true" outlineLevel="0" max="10" min="10" style="278" width="11.56"/>
    <col collapsed="false" customWidth="true" hidden="true" outlineLevel="0" max="11" min="11" style="278" width="14.41"/>
    <col collapsed="false" customWidth="true" hidden="true" outlineLevel="0" max="143" min="12" style="278" width="11.56"/>
    <col collapsed="false" customWidth="false" hidden="true" outlineLevel="0" max="219" min="144" style="278" width="11.05"/>
    <col collapsed="false" customWidth="true" hidden="true" outlineLevel="0" max="220" min="220" style="278" width="16.56"/>
    <col collapsed="false" customWidth="false" hidden="true" outlineLevel="0" max="257" min="221" style="278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79" t="n">
        <f aca="false">Carga!D6</f>
        <v>25</v>
      </c>
      <c r="B1" s="278" t="e">
        <f aca="false">LOOKUP($A$1,$A$1:$A$87,B$1:B$119)</f>
        <v>#VALUE!</v>
      </c>
      <c r="C1" s="278" t="e">
        <f aca="false">LOOKUP($A$1,$A$1:$A$87,C$1:C$119)</f>
        <v>#VALUE!</v>
      </c>
      <c r="D1" s="278" t="e">
        <f aca="false">LOOKUP($A$1,$A$1:$A$87,D$1:D$119)</f>
        <v>#VALUE!</v>
      </c>
      <c r="E1" s="278" t="e">
        <f aca="false">LOOKUP($A$1,$A$1:$A$87,E$1:E$119)</f>
        <v>#VALUE!</v>
      </c>
      <c r="F1" s="278" t="e">
        <f aca="false">LOOKUP($A$1,$A$1:$A$87,F$1:F$119)</f>
        <v>#VALUE!</v>
      </c>
      <c r="G1" s="278" t="e">
        <f aca="false">LOOKUP($A$1,$A$1:$A$87,G$1:G$119)</f>
        <v>#VALUE!</v>
      </c>
      <c r="H1" s="278" t="e">
        <f aca="false">LOOKUP($A$1,$A$1:$A$87,H$1:H$119)</f>
        <v>#VALUE!</v>
      </c>
      <c r="I1" s="278" t="e">
        <f aca="false">LOOKUP($A$1,$A$1:$A$87,I$1:I$119)</f>
        <v>#VALUE!</v>
      </c>
      <c r="J1" s="278" t="e">
        <f aca="false">LOOKUP($A$1,$A$1:$A$87,J$1:J$119)</f>
        <v>#VALUE!</v>
      </c>
      <c r="K1" s="278" t="e">
        <f aca="false">LOOKUP($A$1,$A$1:$A$87,K$1:K$119)</f>
        <v>#VALUE!</v>
      </c>
      <c r="L1" s="278" t="e">
        <f aca="false">LOOKUP($A$1,$A$1:$A$87,L$1:L$119)</f>
        <v>#VALUE!</v>
      </c>
      <c r="M1" s="278" t="e">
        <f aca="false">LOOKUP($A$1,$A$1:$A$87,M$1:M$119)</f>
        <v>#VALUE!</v>
      </c>
      <c r="N1" s="278" t="e">
        <f aca="false">LOOKUP($A$1,$A$1:$A$87,N$1:N$119)</f>
        <v>#VALUE!</v>
      </c>
      <c r="O1" s="278" t="e">
        <f aca="false">LOOKUP($A$1,$A$1:$A$87,O$1:O$119)</f>
        <v>#VALUE!</v>
      </c>
      <c r="P1" s="278" t="e">
        <f aca="false">LOOKUP($A$1,$A$1:$A$87,P$1:P$119)</f>
        <v>#VALUE!</v>
      </c>
      <c r="Q1" s="278" t="e">
        <f aca="false">LOOKUP($A$1,$A$1:$A$87,Q$1:Q$119)</f>
        <v>#VALUE!</v>
      </c>
      <c r="R1" s="278" t="e">
        <f aca="false">LOOKUP($A$1,$A$1:$A$87,R$1:R$119)</f>
        <v>#VALUE!</v>
      </c>
      <c r="S1" s="278" t="e">
        <f aca="false">LOOKUP($A$1,$A$1:$A$87,S$1:S$119)</f>
        <v>#VALUE!</v>
      </c>
      <c r="T1" s="278" t="e">
        <f aca="false">LOOKUP($A$1,$A$1:$A$87,T$1:T$119)</f>
        <v>#VALUE!</v>
      </c>
      <c r="U1" s="278" t="e">
        <f aca="false">LOOKUP($A$1,$A$1:$A$87,U$1:U$119)</f>
        <v>#VALUE!</v>
      </c>
      <c r="V1" s="278" t="e">
        <f aca="false">LOOKUP($A$1,$A$1:$A$87,V$1:V$119)</f>
        <v>#VALUE!</v>
      </c>
      <c r="W1" s="278" t="e">
        <f aca="false">LOOKUP($A$1,$A$1:$A$87,W$1:W$119)</f>
        <v>#VALUE!</v>
      </c>
      <c r="X1" s="278" t="e">
        <f aca="false">LOOKUP($A$1,$A$1:$A$87,X$1:X$119)</f>
        <v>#VALUE!</v>
      </c>
      <c r="Y1" s="278" t="e">
        <f aca="false">LOOKUP($A$1,$A$1:$A$87,Y$1:Y$119)</f>
        <v>#VALUE!</v>
      </c>
      <c r="Z1" s="278" t="e">
        <f aca="false">LOOKUP($A$1,$A$1:$A$87,Z$1:Z$119)</f>
        <v>#VALUE!</v>
      </c>
      <c r="AA1" s="278" t="e">
        <f aca="false">LOOKUP($A$1,$A$1:$A$87,AA$1:AA$119)</f>
        <v>#VALUE!</v>
      </c>
      <c r="AB1" s="278" t="e">
        <f aca="false">LOOKUP($A$1,$A$1:$A$87,AB$1:AB$119)</f>
        <v>#VALUE!</v>
      </c>
      <c r="AC1" s="278" t="e">
        <f aca="false">LOOKUP($A$1,$A$1:$A$87,AC$1:AC$119)</f>
        <v>#VALUE!</v>
      </c>
      <c r="AD1" s="278" t="e">
        <f aca="false">LOOKUP($A$1,$A$1:$A$87,AD$1:AD$119)</f>
        <v>#VALUE!</v>
      </c>
      <c r="AE1" s="278" t="e">
        <f aca="false">LOOKUP($A$1,$A$1:$A$87,AE$1:AE$119)</f>
        <v>#VALUE!</v>
      </c>
      <c r="AF1" s="278" t="e">
        <f aca="false">LOOKUP($A$1,$A$1:$A$87,AF$1:AF$119)</f>
        <v>#VALUE!</v>
      </c>
      <c r="AG1" s="278" t="e">
        <f aca="false">LOOKUP($A$1,$A$1:$A$87,AG$1:AG$119)</f>
        <v>#VALUE!</v>
      </c>
      <c r="AH1" s="278" t="e">
        <f aca="false">LOOKUP($A$1,$A$1:$A$87,AH$1:AH$119)</f>
        <v>#VALUE!</v>
      </c>
      <c r="AI1" s="278" t="e">
        <f aca="false">LOOKUP($A$1,$A$1:$A$87,AI$1:AI$119)</f>
        <v>#VALUE!</v>
      </c>
      <c r="AJ1" s="278" t="e">
        <f aca="false">LOOKUP($A$1,$A$1:$A$87,AJ$1:AJ$119)</f>
        <v>#VALUE!</v>
      </c>
      <c r="AK1" s="278" t="e">
        <f aca="false">LOOKUP($A$1,$A$1:$A$87,AK$1:AK$119)</f>
        <v>#VALUE!</v>
      </c>
      <c r="AL1" s="278" t="e">
        <f aca="false">LOOKUP($A$1,$A$1:$A$87,AL$1:AL$119)</f>
        <v>#VALUE!</v>
      </c>
      <c r="AM1" s="278" t="e">
        <f aca="false">LOOKUP($A$1,$A$1:$A$87,AM$1:AM$119)</f>
        <v>#VALUE!</v>
      </c>
      <c r="AN1" s="278" t="e">
        <f aca="false">LOOKUP($A$1,$A$1:$A$87,AN$1:AN$119)</f>
        <v>#VALUE!</v>
      </c>
      <c r="AO1" s="278" t="e">
        <f aca="false">LOOKUP($A$1,$A$1:$A$87,AO$1:AO$119)</f>
        <v>#VALUE!</v>
      </c>
      <c r="AP1" s="278" t="e">
        <f aca="false">LOOKUP($A$1,$A$1:$A$87,AP$1:AP$119)</f>
        <v>#VALUE!</v>
      </c>
      <c r="AQ1" s="278" t="e">
        <f aca="false">LOOKUP($A$1,$A$1:$A$87,AQ$1:AQ$119)</f>
        <v>#VALUE!</v>
      </c>
      <c r="AR1" s="278" t="e">
        <f aca="false">LOOKUP($A$1,$A$1:$A$87,AR$1:AR$119)</f>
        <v>#VALUE!</v>
      </c>
      <c r="AS1" s="278" t="e">
        <f aca="false">LOOKUP($A$1,$A$1:$A$87,AS$1:AS$119)</f>
        <v>#VALUE!</v>
      </c>
      <c r="AT1" s="278" t="e">
        <f aca="false">LOOKUP($A$1,$A$1:$A$87,AT$1:AT$119)</f>
        <v>#VALUE!</v>
      </c>
      <c r="AU1" s="278" t="e">
        <f aca="false">LOOKUP($A$1,$A$1:$A$87,AU$1:AU$119)</f>
        <v>#VALUE!</v>
      </c>
      <c r="AV1" s="278" t="e">
        <f aca="false">LOOKUP($A$1,$A$1:$A$87,AV$1:AV$119)</f>
        <v>#VALUE!</v>
      </c>
      <c r="AW1" s="278" t="e">
        <f aca="false">LOOKUP($A$1,$A$1:$A$87,AW$1:AW$119)</f>
        <v>#VALUE!</v>
      </c>
      <c r="AX1" s="278" t="e">
        <f aca="false">LOOKUP($A$1,$A$1:$A$87,AX$1:AX$119)</f>
        <v>#VALUE!</v>
      </c>
      <c r="AY1" s="278" t="e">
        <f aca="false">LOOKUP($A$1,$A$1:$A$87,AY$1:AY$119)</f>
        <v>#VALUE!</v>
      </c>
      <c r="AZ1" s="278" t="e">
        <f aca="false">LOOKUP($A$1,$A$1:$A$87,AZ$1:AZ$119)</f>
        <v>#VALUE!</v>
      </c>
      <c r="BA1" s="278" t="e">
        <f aca="false">LOOKUP($A$1,$A$1:$A$87,BA$1:BA$119)</f>
        <v>#VALUE!</v>
      </c>
      <c r="BB1" s="278" t="e">
        <f aca="false">LOOKUP($A$1,$A$1:$A$87,BB$1:BB$119)</f>
        <v>#VALUE!</v>
      </c>
      <c r="BC1" s="278" t="e">
        <f aca="false">LOOKUP($A$1,$A$1:$A$87,BC$1:BC$119)</f>
        <v>#VALUE!</v>
      </c>
      <c r="BD1" s="278" t="e">
        <f aca="false">LOOKUP($A$1,$A$1:$A$87,BD$1:BD$119)</f>
        <v>#VALUE!</v>
      </c>
      <c r="BE1" s="278" t="e">
        <f aca="false">LOOKUP($A$1,$A$1:$A$87,BE$1:BE$119)</f>
        <v>#VALUE!</v>
      </c>
      <c r="BF1" s="278" t="e">
        <f aca="false">LOOKUP($A$1,$A$1:$A$87,BF$1:BF$119)</f>
        <v>#VALUE!</v>
      </c>
      <c r="BG1" s="278" t="e">
        <f aca="false">LOOKUP($A$1,$A$1:$A$87,BG$1:BG$119)</f>
        <v>#VALUE!</v>
      </c>
      <c r="BH1" s="278" t="e">
        <f aca="false">LOOKUP($A$1,$A$1:$A$87,BH$1:BH$119)</f>
        <v>#VALUE!</v>
      </c>
      <c r="BI1" s="278" t="e">
        <f aca="false">LOOKUP($A$1,$A$1:$A$87,BI$1:BI$119)</f>
        <v>#VALUE!</v>
      </c>
      <c r="BJ1" s="278" t="e">
        <f aca="false">LOOKUP($A$1,$A$1:$A$87,BJ$1:BJ$119)</f>
        <v>#VALUE!</v>
      </c>
      <c r="BK1" s="278" t="e">
        <f aca="false">LOOKUP($A$1,$A$1:$A$87,BK$1:BK$119)</f>
        <v>#VALUE!</v>
      </c>
      <c r="BL1" s="278" t="e">
        <f aca="false">LOOKUP($A$1,$A$1:$A$87,BL$1:BL$119)</f>
        <v>#VALUE!</v>
      </c>
      <c r="BM1" s="278" t="e">
        <f aca="false">LOOKUP($A$1,$A$1:$A$87,BM$1:BM$119)</f>
        <v>#VALUE!</v>
      </c>
      <c r="BN1" s="278" t="e">
        <f aca="false">LOOKUP($A$1,$A$1:$A$87,BN$1:BN$119)</f>
        <v>#VALUE!</v>
      </c>
      <c r="BO1" s="278" t="e">
        <f aca="false">LOOKUP($A$1,$A$1:$A$87,BO$1:BO$119)</f>
        <v>#VALUE!</v>
      </c>
      <c r="BP1" s="278" t="e">
        <f aca="false">LOOKUP($A$1,$A$1:$A$87,BP$1:BP$119)</f>
        <v>#VALUE!</v>
      </c>
      <c r="BQ1" s="278" t="e">
        <f aca="false">LOOKUP($A$1,$A$1:$A$87,BQ$1:BQ$119)</f>
        <v>#VALUE!</v>
      </c>
      <c r="BR1" s="278" t="e">
        <f aca="false">LOOKUP($A$1,$A$1:$A$87,BR$1:BR$119)</f>
        <v>#VALUE!</v>
      </c>
      <c r="BS1" s="278" t="e">
        <f aca="false">LOOKUP($A$1,$A$1:$A$87,BS$1:BS$119)</f>
        <v>#VALUE!</v>
      </c>
      <c r="BT1" s="278" t="e">
        <f aca="false">LOOKUP($A$1,$A$1:$A$87,BT$1:BT$119)</f>
        <v>#VALUE!</v>
      </c>
      <c r="BU1" s="278" t="e">
        <f aca="false">LOOKUP($A$1,$A$1:$A$87,BU$1:BU$119)</f>
        <v>#VALUE!</v>
      </c>
      <c r="BV1" s="278" t="e">
        <f aca="false">LOOKUP($A$1,$A$1:$A$87,BV$1:BV$119)</f>
        <v>#VALUE!</v>
      </c>
      <c r="BW1" s="278" t="e">
        <f aca="false">LOOKUP($A$1,$A$1:$A$87,BW$1:BW$119)</f>
        <v>#VALUE!</v>
      </c>
      <c r="BX1" s="278" t="e">
        <f aca="false">LOOKUP($A$1,$A$1:$A$87,BX$1:BX$119)</f>
        <v>#VALUE!</v>
      </c>
      <c r="BY1" s="278" t="e">
        <f aca="false">LOOKUP($A$1,$A$1:$A$87,BY$1:BY$119)</f>
        <v>#VALUE!</v>
      </c>
      <c r="BZ1" s="278" t="e">
        <f aca="false">LOOKUP($A$1,$A$1:$A$87,BZ$1:BZ$119)</f>
        <v>#VALUE!</v>
      </c>
      <c r="CA1" s="278" t="e">
        <f aca="false">LOOKUP($A$1,$A$1:$A$87,CA$1:CA$119)</f>
        <v>#VALUE!</v>
      </c>
      <c r="CB1" s="278" t="e">
        <f aca="false">LOOKUP($A$1,$A$1:$A$87,CB$1:CB$119)</f>
        <v>#VALUE!</v>
      </c>
      <c r="CC1" s="278" t="e">
        <f aca="false">LOOKUP($A$1,$A$1:$A$87,CC$1:CC$119)</f>
        <v>#VALUE!</v>
      </c>
      <c r="CD1" s="278" t="e">
        <f aca="false">LOOKUP($A$1,$A$1:$A$87,CD$1:CD$119)</f>
        <v>#VALUE!</v>
      </c>
      <c r="CE1" s="278" t="e">
        <f aca="false">LOOKUP($A$1,$A$1:$A$87,CE$1:CE$119)</f>
        <v>#VALUE!</v>
      </c>
      <c r="CF1" s="278" t="e">
        <f aca="false">LOOKUP($A$1,$A$1:$A$87,CF$1:CF$119)</f>
        <v>#VALUE!</v>
      </c>
      <c r="CG1" s="278" t="e">
        <f aca="false">LOOKUP($A$1,$A$1:$A$87,CG$1:CG$119)</f>
        <v>#VALUE!</v>
      </c>
      <c r="CH1" s="278" t="e">
        <f aca="false">LOOKUP($A$1,$A$1:$A$87,CH$1:CH$119)</f>
        <v>#VALUE!</v>
      </c>
      <c r="CI1" s="278" t="e">
        <f aca="false">LOOKUP($A$1,$A$1:$A$87,CI$1:CI$119)</f>
        <v>#VALUE!</v>
      </c>
      <c r="CJ1" s="278" t="e">
        <f aca="false">LOOKUP($A$1,$A$1:$A$87,CJ$1:CJ$119)</f>
        <v>#VALUE!</v>
      </c>
      <c r="CK1" s="278" t="e">
        <f aca="false">LOOKUP($A$1,$A$1:$A$87,CK$1:CK$119)</f>
        <v>#VALUE!</v>
      </c>
      <c r="CL1" s="278" t="e">
        <f aca="false">LOOKUP($A$1,$A$1:$A$87,CL$1:CL$119)</f>
        <v>#VALUE!</v>
      </c>
      <c r="CM1" s="278" t="e">
        <f aca="false">LOOKUP($A$1,$A$1:$A$87,CM$1:CM$119)</f>
        <v>#VALUE!</v>
      </c>
      <c r="CN1" s="278" t="e">
        <f aca="false">LOOKUP($A$1,$A$1:$A$87,CN$1:CN$119)</f>
        <v>#VALUE!</v>
      </c>
      <c r="CO1" s="278" t="e">
        <f aca="false">LOOKUP($A$1,$A$1:$A$87,CO$1:CO$119)</f>
        <v>#VALUE!</v>
      </c>
      <c r="CP1" s="278" t="e">
        <f aca="false">LOOKUP($A$1,$A$1:$A$87,CP$1:CP$119)</f>
        <v>#VALUE!</v>
      </c>
      <c r="CQ1" s="278" t="e">
        <f aca="false">LOOKUP($A$1,$A$1:$A$87,CQ$1:CQ$119)</f>
        <v>#VALUE!</v>
      </c>
      <c r="CR1" s="278" t="e">
        <f aca="false">LOOKUP($A$1,$A$1:$A$87,CR$1:CR$119)</f>
        <v>#VALUE!</v>
      </c>
      <c r="CS1" s="278" t="e">
        <f aca="false">LOOKUP($A$1,$A$1:$A$87,CS$1:CS$119)</f>
        <v>#VALUE!</v>
      </c>
      <c r="CT1" s="278" t="e">
        <f aca="false">LOOKUP($A$1,$A$1:$A$87,CT$1:CT$119)</f>
        <v>#VALUE!</v>
      </c>
      <c r="CU1" s="278" t="e">
        <f aca="false">LOOKUP($A$1,$A$1:$A$87,CU$1:CU$119)</f>
        <v>#VALUE!</v>
      </c>
      <c r="CV1" s="278" t="e">
        <f aca="false">LOOKUP($A$1,$A$1:$A$87,CV$1:CV$119)</f>
        <v>#VALUE!</v>
      </c>
      <c r="CW1" s="278" t="e">
        <f aca="false">LOOKUP($A$1,$A$1:$A$87,CW$1:CW$119)</f>
        <v>#VALUE!</v>
      </c>
      <c r="CX1" s="278" t="e">
        <f aca="false">LOOKUP($A$1,$A$1:$A$87,CX$1:CX$119)</f>
        <v>#VALUE!</v>
      </c>
      <c r="CY1" s="278" t="e">
        <f aca="false">LOOKUP($A$1,$A$1:$A$87,CY$1:CY$119)</f>
        <v>#VALUE!</v>
      </c>
      <c r="CZ1" s="278" t="e">
        <f aca="false">LOOKUP($A$1,$A$1:$A$87,CZ$1:CZ$119)</f>
        <v>#VALUE!</v>
      </c>
      <c r="DA1" s="278" t="e">
        <f aca="false">LOOKUP($A$1,$A$1:$A$87,DA$1:DA$119)</f>
        <v>#VALUE!</v>
      </c>
      <c r="DB1" s="278" t="e">
        <f aca="false">LOOKUP($A$1,$A$1:$A$87,DB$1:DB$119)</f>
        <v>#VALUE!</v>
      </c>
      <c r="DC1" s="278" t="e">
        <f aca="false">LOOKUP($A$1,$A$1:$A$87,DC$1:DC$119)</f>
        <v>#VALUE!</v>
      </c>
      <c r="DD1" s="278" t="e">
        <f aca="false">LOOKUP($A$1,$A$1:$A$87,DD$1:DD$119)</f>
        <v>#VALUE!</v>
      </c>
      <c r="DE1" s="278" t="e">
        <f aca="false">LOOKUP($A$1,$A$1:$A$87,DE$1:DE$119)</f>
        <v>#VALUE!</v>
      </c>
      <c r="DF1" s="278" t="e">
        <f aca="false">LOOKUP($A$1,$A$1:$A$87,DF$1:DF$119)</f>
        <v>#VALUE!</v>
      </c>
      <c r="DG1" s="278" t="e">
        <f aca="false">LOOKUP($A$1,$A$1:$A$87,DG$1:DG$119)</f>
        <v>#VALUE!</v>
      </c>
      <c r="DH1" s="278" t="e">
        <f aca="false">LOOKUP($A$1,$A$1:$A$87,DH$1:DH$119)</f>
        <v>#VALUE!</v>
      </c>
      <c r="DI1" s="278" t="e">
        <f aca="false">LOOKUP($A$1,$A$1:$A$87,DI$1:DI$119)</f>
        <v>#VALUE!</v>
      </c>
      <c r="DJ1" s="278" t="e">
        <f aca="false">LOOKUP($A$1,$A$1:$A$87,DJ$1:DJ$119)</f>
        <v>#VALUE!</v>
      </c>
      <c r="DK1" s="278" t="e">
        <f aca="false">LOOKUP($A$1,$A$1:$A$87,DK$1:DK$119)</f>
        <v>#VALUE!</v>
      </c>
      <c r="DL1" s="278" t="e">
        <f aca="false">LOOKUP($A$1,$A$1:$A$87,DL$1:DL$119)</f>
        <v>#VALUE!</v>
      </c>
      <c r="DM1" s="278" t="e">
        <f aca="false">LOOKUP($A$1,$A$1:$A$87,DM$1:DM$119)</f>
        <v>#VALUE!</v>
      </c>
      <c r="DN1" s="278" t="e">
        <f aca="false">LOOKUP($A$1,$A$1:$A$87,DN$1:DN$119)</f>
        <v>#VALUE!</v>
      </c>
      <c r="DO1" s="278" t="e">
        <f aca="false">LOOKUP($A$1,$A$1:$A$87,DO$1:DO$119)</f>
        <v>#VALUE!</v>
      </c>
      <c r="DP1" s="278" t="e">
        <f aca="false">LOOKUP($A$1,$A$1:$A$87,DP$1:DP$119)</f>
        <v>#VALUE!</v>
      </c>
      <c r="DQ1" s="278" t="e">
        <f aca="false">LOOKUP($A$1,$A$1:$A$87,DQ$1:DQ$119)</f>
        <v>#VALUE!</v>
      </c>
      <c r="DR1" s="278" t="e">
        <f aca="false">LOOKUP($A$1,$A$1:$A$87,DR$1:DR$119)</f>
        <v>#VALUE!</v>
      </c>
      <c r="DS1" s="278" t="e">
        <f aca="false">LOOKUP($A$1,$A$1:$A$87,DS$1:DS$119)</f>
        <v>#VALUE!</v>
      </c>
      <c r="DT1" s="278" t="e">
        <f aca="false">LOOKUP($A$1,$A$1:$A$87,DT$1:DT$119)</f>
        <v>#VALUE!</v>
      </c>
      <c r="DU1" s="278" t="e">
        <f aca="false">LOOKUP($A$1,$A$1:$A$87,DU$1:DU$119)</f>
        <v>#VALUE!</v>
      </c>
      <c r="DV1" s="278" t="e">
        <f aca="false">LOOKUP($A$1,$A$1:$A$87,DV$1:DV$119)</f>
        <v>#VALUE!</v>
      </c>
      <c r="DW1" s="278" t="e">
        <f aca="false">LOOKUP($A$1,$A$1:$A$87,DW$1:DW$119)</f>
        <v>#VALUE!</v>
      </c>
      <c r="DX1" s="278" t="e">
        <f aca="false">LOOKUP($A$1,$A$1:$A$87,DX$1:DX$119)</f>
        <v>#VALUE!</v>
      </c>
      <c r="DY1" s="278" t="e">
        <f aca="false">LOOKUP($A$1,$A$1:$A$87,DY$1:DY$119)</f>
        <v>#VALUE!</v>
      </c>
      <c r="DZ1" s="278" t="e">
        <f aca="false">LOOKUP($A$1,$A$1:$A$87,DZ$1:DZ$119)</f>
        <v>#VALUE!</v>
      </c>
      <c r="EA1" s="278" t="e">
        <f aca="false">LOOKUP($A$1,$A$1:$A$87,EA$1:EA$119)</f>
        <v>#VALUE!</v>
      </c>
      <c r="EB1" s="278" t="e">
        <f aca="false">LOOKUP($A$1,$A$1:$A$87,EB$1:EB$119)</f>
        <v>#VALUE!</v>
      </c>
      <c r="EC1" s="278" t="e">
        <f aca="false">LOOKUP($A$1,$A$1:$A$87,EC$1:EC$119)</f>
        <v>#VALUE!</v>
      </c>
      <c r="ED1" s="278" t="e">
        <f aca="false">LOOKUP($A$1,$A$1:$A$87,ED$1:ED$119)</f>
        <v>#VALUE!</v>
      </c>
      <c r="EE1" s="278" t="e">
        <f aca="false">LOOKUP($A$1,$A$1:$A$87,EE$1:EE$119)</f>
        <v>#VALUE!</v>
      </c>
      <c r="EF1" s="278" t="e">
        <f aca="false">LOOKUP($A$1,$A$1:$A$87,EF$1:EF$119)</f>
        <v>#VALUE!</v>
      </c>
      <c r="EG1" s="278" t="e">
        <f aca="false">LOOKUP($A$1,$A$1:$A$87,EG$1:EG$119)</f>
        <v>#VALUE!</v>
      </c>
      <c r="EH1" s="278" t="e">
        <f aca="false">LOOKUP($A$1,$A$1:$A$87,EH$1:EH$119)</f>
        <v>#VALUE!</v>
      </c>
      <c r="EI1" s="278" t="e">
        <f aca="false">LOOKUP($A$1,$A$1:$A$87,EI$1:EI$119)</f>
        <v>#VALUE!</v>
      </c>
      <c r="EJ1" s="278" t="e">
        <f aca="false">LOOKUP($A$1,$A$1:$A$87,EJ$1:EJ$119)</f>
        <v>#VALUE!</v>
      </c>
      <c r="EK1" s="278" t="e">
        <f aca="false">LOOKUP($A$1,$A$1:$A$87,EK$1:EK$119)</f>
        <v>#VALUE!</v>
      </c>
      <c r="EL1" s="278" t="e">
        <f aca="false">LOOKUP($A$1,$A$1:$A$87,EL$1:EL$119)</f>
        <v>#VALUE!</v>
      </c>
      <c r="EM1" s="278" t="e">
        <f aca="false">LOOKUP($A$1,$A$1:$A$87,EM$1:EM$119)</f>
        <v>#VALUE!</v>
      </c>
      <c r="EN1" s="278" t="e">
        <f aca="false">LOOKUP($A$1,$A$1:$A$87,EN$1:EN$119)</f>
        <v>#VALUE!</v>
      </c>
      <c r="EO1" s="278" t="e">
        <f aca="false">LOOKUP($A$1,$A$1:$A$87,EO$1:EO$119)</f>
        <v>#VALUE!</v>
      </c>
      <c r="EP1" s="278" t="e">
        <f aca="false">LOOKUP($A$1,$A$1:$A$87,EP$1:EP$119)</f>
        <v>#VALUE!</v>
      </c>
      <c r="EQ1" s="278" t="e">
        <f aca="false">LOOKUP($A$1,$A$1:$A$87,EQ$1:EQ$119)</f>
        <v>#VALUE!</v>
      </c>
      <c r="ER1" s="278" t="e">
        <f aca="false">LOOKUP($A$1,$A$1:$A$87,ER$1:ER$119)</f>
        <v>#VALUE!</v>
      </c>
      <c r="ES1" s="278" t="e">
        <f aca="false">LOOKUP($A$1,$A$1:$A$87,ES$1:ES$119)</f>
        <v>#VALUE!</v>
      </c>
      <c r="ET1" s="278" t="e">
        <f aca="false">LOOKUP($A$1,$A$1:$A$87,ET$1:ET$119)</f>
        <v>#VALUE!</v>
      </c>
      <c r="EU1" s="278" t="e">
        <f aca="false">LOOKUP($A$1,$A$1:$A$87,EU$1:EU$119)</f>
        <v>#VALUE!</v>
      </c>
      <c r="EV1" s="278" t="e">
        <f aca="false">LOOKUP($A$1,$A$1:$A$87,EV$1:EV$119)</f>
        <v>#VALUE!</v>
      </c>
      <c r="EW1" s="278" t="e">
        <f aca="false">LOOKUP($A$1,$A$1:$A$87,EW$1:EW$119)</f>
        <v>#VALUE!</v>
      </c>
      <c r="EX1" s="278" t="e">
        <f aca="false">LOOKUP($A$1,$A$1:$A$87,EX$1:EX$119)</f>
        <v>#VALUE!</v>
      </c>
      <c r="EY1" s="278" t="e">
        <f aca="false">LOOKUP($A$1,$A$1:$A$87,EY$1:EY$119)</f>
        <v>#VALUE!</v>
      </c>
      <c r="EZ1" s="278" t="e">
        <f aca="false">LOOKUP($A$1,$A$1:$A$87,EZ$1:EZ$119)</f>
        <v>#VALUE!</v>
      </c>
      <c r="FA1" s="278" t="e">
        <f aca="false">LOOKUP($A$1,$A$1:$A$87,FA$1:FA$119)</f>
        <v>#VALUE!</v>
      </c>
      <c r="FB1" s="278" t="e">
        <f aca="false">LOOKUP($A$1,$A$1:$A$87,FB$1:FB$119)</f>
        <v>#VALUE!</v>
      </c>
      <c r="FC1" s="278" t="e">
        <f aca="false">LOOKUP($A$1,$A$1:$A$87,FC$1:FC$119)</f>
        <v>#VALUE!</v>
      </c>
      <c r="FD1" s="278" t="e">
        <f aca="false">LOOKUP($A$1,$A$1:$A$87,FD$1:FD$119)</f>
        <v>#VALUE!</v>
      </c>
      <c r="FE1" s="278" t="e">
        <f aca="false">LOOKUP($A$1,$A$1:$A$87,FE$1:FE$119)</f>
        <v>#VALUE!</v>
      </c>
      <c r="FF1" s="278" t="e">
        <f aca="false">LOOKUP($A$1,$A$1:$A$87,FF$1:FF$119)</f>
        <v>#VALUE!</v>
      </c>
      <c r="FG1" s="278" t="e">
        <f aca="false">LOOKUP($A$1,$A$1:$A$87,FG$1:FG$119)</f>
        <v>#VALUE!</v>
      </c>
      <c r="FH1" s="278" t="e">
        <f aca="false">LOOKUP($A$1,$A$1:$A$87,FH$1:FH$119)</f>
        <v>#VALUE!</v>
      </c>
      <c r="FI1" s="278" t="e">
        <f aca="false">LOOKUP($A$1,$A$1:$A$87,FI$1:FI$119)</f>
        <v>#VALUE!</v>
      </c>
      <c r="FJ1" s="278" t="e">
        <f aca="false">LOOKUP($A$1,$A$1:$A$87,FJ$1:FJ$119)</f>
        <v>#VALUE!</v>
      </c>
      <c r="FK1" s="278" t="e">
        <f aca="false">LOOKUP($A$1,$A$1:$A$87,FK$1:FK$119)</f>
        <v>#VALUE!</v>
      </c>
      <c r="FL1" s="278" t="e">
        <f aca="false">LOOKUP($A$1,$A$1:$A$87,FL$1:FL$119)</f>
        <v>#VALUE!</v>
      </c>
      <c r="FM1" s="278" t="e">
        <f aca="false">LOOKUP($A$1,$A$1:$A$87,FM$1:FM$119)</f>
        <v>#VALUE!</v>
      </c>
      <c r="FN1" s="278" t="e">
        <f aca="false">LOOKUP($A$1,$A$1:$A$87,FN$1:FN$119)</f>
        <v>#VALUE!</v>
      </c>
      <c r="FO1" s="278" t="e">
        <f aca="false">LOOKUP($A$1,$A$1:$A$87,FO$1:FO$119)</f>
        <v>#VALUE!</v>
      </c>
      <c r="FP1" s="278" t="e">
        <f aca="false">LOOKUP($A$1,$A$1:$A$87,FP$1:FP$119)</f>
        <v>#VALUE!</v>
      </c>
      <c r="FQ1" s="278" t="e">
        <f aca="false">LOOKUP($A$1,$A$1:$A$87,FQ$1:FQ$119)</f>
        <v>#VALUE!</v>
      </c>
      <c r="FR1" s="278" t="e">
        <f aca="false">LOOKUP($A$1,$A$1:$A$87,FR$1:FR$119)</f>
        <v>#VALUE!</v>
      </c>
      <c r="FS1" s="278" t="e">
        <f aca="false">LOOKUP($A$1,$A$1:$A$87,FS$1:FS$119)</f>
        <v>#VALUE!</v>
      </c>
      <c r="FT1" s="278" t="e">
        <f aca="false">LOOKUP($A$1,$A$1:$A$87,FT$1:FT$119)</f>
        <v>#VALUE!</v>
      </c>
      <c r="FU1" s="278" t="e">
        <f aca="false">LOOKUP($A$1,$A$1:$A$87,FU$1:FU$119)</f>
        <v>#VALUE!</v>
      </c>
      <c r="FV1" s="278" t="e">
        <f aca="false">LOOKUP($A$1,$A$1:$A$87,FV$1:FV$119)</f>
        <v>#VALUE!</v>
      </c>
      <c r="FW1" s="278" t="e">
        <f aca="false">LOOKUP($A$1,$A$1:$A$87,FW$1:FW$119)</f>
        <v>#VALUE!</v>
      </c>
      <c r="FX1" s="278" t="e">
        <f aca="false">LOOKUP($A$1,$A$1:$A$87,FX$1:FX$119)</f>
        <v>#VALUE!</v>
      </c>
      <c r="FY1" s="278" t="e">
        <f aca="false">LOOKUP($A$1,$A$1:$A$87,FY$1:FY$119)</f>
        <v>#VALUE!</v>
      </c>
      <c r="FZ1" s="278" t="e">
        <f aca="false">LOOKUP($A$1,$A$1:$A$87,FZ$1:FZ$119)</f>
        <v>#VALUE!</v>
      </c>
      <c r="GA1" s="278" t="e">
        <f aca="false">LOOKUP($A$1,$A$1:$A$87,GA$1:GA$119)</f>
        <v>#VALUE!</v>
      </c>
      <c r="GB1" s="278" t="e">
        <f aca="false">LOOKUP($A$1,$A$1:$A$87,GB$1:GB$119)</f>
        <v>#VALUE!</v>
      </c>
      <c r="GC1" s="278" t="e">
        <f aca="false">LOOKUP($A$1,$A$1:$A$87,GC$1:GC$119)</f>
        <v>#VALUE!</v>
      </c>
      <c r="GD1" s="278" t="e">
        <f aca="false">LOOKUP($A$1,$A$1:$A$87,GD$1:GD$119)</f>
        <v>#VALUE!</v>
      </c>
      <c r="GE1" s="278" t="e">
        <f aca="false">LOOKUP($A$1,$A$1:$A$87,GE$1:GE$119)</f>
        <v>#VALUE!</v>
      </c>
      <c r="GF1" s="278" t="e">
        <f aca="false">LOOKUP($A$1,$A$1:$A$87,GF$1:GF$119)</f>
        <v>#VALUE!</v>
      </c>
      <c r="GG1" s="278" t="e">
        <f aca="false">LOOKUP($A$1,$A$1:$A$87,GG$1:GG$119)</f>
        <v>#VALUE!</v>
      </c>
      <c r="GH1" s="278" t="e">
        <f aca="false">LOOKUP($A$1,$A$1:$A$87,GH$1:GH$119)</f>
        <v>#VALUE!</v>
      </c>
      <c r="GI1" s="278" t="e">
        <f aca="false">LOOKUP($A$1,$A$1:$A$87,GI$1:GI$119)</f>
        <v>#VALUE!</v>
      </c>
      <c r="GJ1" s="278" t="e">
        <f aca="false">LOOKUP($A$1,$A$1:$A$87,GJ$1:GJ$119)</f>
        <v>#VALUE!</v>
      </c>
      <c r="GK1" s="278" t="e">
        <f aca="false">LOOKUP($A$1,$A$1:$A$87,GK$1:GK$119)</f>
        <v>#VALUE!</v>
      </c>
      <c r="GL1" s="278" t="e">
        <f aca="false">LOOKUP($A$1,$A$1:$A$87,GL$1:GL$119)</f>
        <v>#VALUE!</v>
      </c>
      <c r="GM1" s="278" t="e">
        <f aca="false">LOOKUP($A$1,$A$1:$A$87,GM$1:GM$119)</f>
        <v>#VALUE!</v>
      </c>
      <c r="GN1" s="278" t="e">
        <f aca="false">LOOKUP($A$1,$A$1:$A$87,GN$1:GN$119)</f>
        <v>#VALUE!</v>
      </c>
      <c r="GO1" s="278" t="e">
        <f aca="false">LOOKUP($A$1,$A$1:$A$87,GO$1:GO$119)</f>
        <v>#VALUE!</v>
      </c>
      <c r="GP1" s="278" t="e">
        <f aca="false">LOOKUP($A$1,$A$1:$A$87,GP$1:GP$119)</f>
        <v>#VALUE!</v>
      </c>
      <c r="GQ1" s="278" t="e">
        <f aca="false">LOOKUP($A$1,$A$1:$A$87,GQ$1:GQ$119)</f>
        <v>#VALUE!</v>
      </c>
      <c r="GR1" s="278" t="e">
        <f aca="false">LOOKUP($A$1,$A$1:$A$87,GR$1:GR$119)</f>
        <v>#VALUE!</v>
      </c>
      <c r="GS1" s="278" t="e">
        <f aca="false">LOOKUP($A$1,$A$1:$A$87,GS$1:GS$119)</f>
        <v>#VALUE!</v>
      </c>
      <c r="GT1" s="278" t="e">
        <f aca="false">LOOKUP($A$1,$A$1:$A$87,GT$1:GT$119)</f>
        <v>#VALUE!</v>
      </c>
      <c r="GU1" s="278" t="e">
        <f aca="false">LOOKUP($A$1,$A$1:$A$87,GU$1:GU$119)</f>
        <v>#VALUE!</v>
      </c>
      <c r="GV1" s="278" t="e">
        <f aca="false">LOOKUP($A$1,$A$1:$A$87,GV$1:GV$119)</f>
        <v>#VALUE!</v>
      </c>
      <c r="GW1" s="278" t="e">
        <f aca="false">LOOKUP($A$1,$A$1:$A$87,GW$1:GW$119)</f>
        <v>#VALUE!</v>
      </c>
      <c r="GX1" s="278" t="e">
        <f aca="false">LOOKUP($A$1,$A$1:$A$87,GX$1:GX$119)</f>
        <v>#VALUE!</v>
      </c>
      <c r="GY1" s="278" t="e">
        <f aca="false">LOOKUP($A$1,$A$1:$A$87,GY$1:GY$119)</f>
        <v>#VALUE!</v>
      </c>
      <c r="GZ1" s="278" t="e">
        <f aca="false">LOOKUP($A$1,$A$1:$A$87,GZ$1:GZ$119)</f>
        <v>#VALUE!</v>
      </c>
      <c r="HA1" s="278" t="e">
        <f aca="false">LOOKUP($A$1,$A$1:$A$87,HA$1:HA$119)</f>
        <v>#VALUE!</v>
      </c>
      <c r="HB1" s="278" t="e">
        <f aca="false">LOOKUP($A$1,$A$1:$A$87,HB$1:HB$119)</f>
        <v>#VALUE!</v>
      </c>
      <c r="HC1" s="278" t="e">
        <f aca="false">LOOKUP($A$1,$A$1:$A$87,HC$1:HC$119)</f>
        <v>#VALUE!</v>
      </c>
      <c r="HD1" s="278" t="e">
        <f aca="false">LOOKUP($A$1,$A$1:$A$87,HD$1:HD$119)</f>
        <v>#VALUE!</v>
      </c>
      <c r="HE1" s="278" t="e">
        <f aca="false">LOOKUP($A$1,$A$1:$A$87,HE$1:HE$119)</f>
        <v>#VALUE!</v>
      </c>
      <c r="HF1" s="278" t="e">
        <f aca="false">LOOKUP($A$1,$A$1:$A$87,HF$1:HF$119)</f>
        <v>#VALUE!</v>
      </c>
      <c r="HG1" s="278" t="e">
        <f aca="false">LOOKUP($A$1,$A$1:$A$87,HG$1:HG$119)</f>
        <v>#VALUE!</v>
      </c>
      <c r="HH1" s="278" t="e">
        <f aca="false">LOOKUP($A$1,$A$1:$A$87,HH$1:HH$119)</f>
        <v>#VALUE!</v>
      </c>
      <c r="HI1" s="278" t="e">
        <f aca="false">LOOKUP($A$1,$A$1:$A$87,HI$1:HI$119)</f>
        <v>#VALUE!</v>
      </c>
      <c r="HJ1" s="278" t="e">
        <f aca="false">LOOKUP($A$1,$A$1:$A$87,HJ$1:HJ$119)</f>
        <v>#VALUE!</v>
      </c>
      <c r="HK1" s="278" t="e">
        <f aca="false">LOOKUP($A$1,$A$1:$A$87,HK$1:HK$119)</f>
        <v>#VALUE!</v>
      </c>
      <c r="HL1" s="278" t="e">
        <f aca="false">LOOKUP($A$1,$A$1:$A$87,HL$1:HL$119)</f>
        <v>#VALUE!</v>
      </c>
      <c r="HM1" s="278" t="e">
        <f aca="false">LOOKUP($A$1,$A$1:$A$87,HM$1:HM$119)</f>
        <v>#VALUE!</v>
      </c>
      <c r="HN1" s="278" t="e">
        <f aca="false">LOOKUP($A$1,$A$1:$A$87,HN$1:HN$119)</f>
        <v>#VALUE!</v>
      </c>
      <c r="HO1" s="278" t="e">
        <f aca="false">LOOKUP($A$1,$A$1:$A$87,HO$1:HO$119)</f>
        <v>#VALUE!</v>
      </c>
      <c r="HP1" s="278" t="e">
        <f aca="false">LOOKUP($A$1,$A$1:$A$87,HP$1:HP$119)</f>
        <v>#VALUE!</v>
      </c>
      <c r="HQ1" s="278" t="e">
        <f aca="false">LOOKUP($A$1,$A$1:$A$87,HQ$1:HQ$119)</f>
        <v>#VALUE!</v>
      </c>
      <c r="HR1" s="278" t="e">
        <f aca="false">LOOKUP($A$1,$A$1:$A$87,HR$1:HR$119)</f>
        <v>#VALUE!</v>
      </c>
      <c r="HS1" s="278" t="e">
        <f aca="false">LOOKUP($A$1,$A$1:$A$87,HS$1:HS$119)</f>
        <v>#VALUE!</v>
      </c>
      <c r="HT1" s="278" t="e">
        <f aca="false">LOOKUP($A$1,$A$1:$A$87,HT$1:HT$119)</f>
        <v>#VALUE!</v>
      </c>
      <c r="HU1" s="278" t="e">
        <f aca="false">LOOKUP($A$1,$A$1:$A$87,HU$1:HU$119)</f>
        <v>#VALUE!</v>
      </c>
    </row>
    <row r="2" customFormat="false" ht="12.75" hidden="false" customHeight="false" outlineLevel="0" collapsed="false">
      <c r="F2" s="277"/>
      <c r="G2" s="277"/>
      <c r="H2" s="277"/>
      <c r="I2" s="277"/>
      <c r="J2" s="277"/>
      <c r="K2" s="277"/>
      <c r="L2" s="280"/>
      <c r="M2" s="281"/>
      <c r="N2" s="282" t="s">
        <v>268</v>
      </c>
      <c r="O2" s="283"/>
      <c r="P2" s="282" t="s">
        <v>269</v>
      </c>
      <c r="Q2" s="283"/>
      <c r="R2" s="282" t="s">
        <v>270</v>
      </c>
      <c r="S2" s="283"/>
      <c r="T2" s="282" t="s">
        <v>271</v>
      </c>
      <c r="U2" s="283"/>
      <c r="V2" s="282" t="s">
        <v>272</v>
      </c>
      <c r="W2" s="283"/>
      <c r="X2" s="282" t="s">
        <v>273</v>
      </c>
      <c r="Y2" s="283"/>
      <c r="Z2" s="282" t="s">
        <v>274</v>
      </c>
      <c r="AA2" s="283"/>
      <c r="AB2" s="282" t="s">
        <v>275</v>
      </c>
      <c r="AC2" s="283"/>
      <c r="AD2" s="282" t="s">
        <v>276</v>
      </c>
      <c r="AE2" s="283"/>
      <c r="AF2" s="282" t="s">
        <v>277</v>
      </c>
      <c r="AG2" s="283"/>
      <c r="AH2" s="282" t="s">
        <v>278</v>
      </c>
      <c r="AI2" s="283"/>
      <c r="AJ2" s="282" t="s">
        <v>279</v>
      </c>
      <c r="AK2" s="283"/>
      <c r="AL2" s="282" t="s">
        <v>280</v>
      </c>
      <c r="AM2" s="283"/>
      <c r="AN2" s="282" t="s">
        <v>281</v>
      </c>
      <c r="AO2" s="283"/>
      <c r="AP2" s="282" t="s">
        <v>282</v>
      </c>
      <c r="AQ2" s="283"/>
      <c r="AR2" s="282" t="s">
        <v>283</v>
      </c>
      <c r="AS2" s="283"/>
      <c r="AT2" s="282" t="s">
        <v>284</v>
      </c>
      <c r="AU2" s="283"/>
      <c r="AV2" s="282" t="s">
        <v>285</v>
      </c>
      <c r="AW2" s="283"/>
      <c r="AX2" s="282" t="s">
        <v>286</v>
      </c>
      <c r="AY2" s="283"/>
      <c r="AZ2" s="282" t="s">
        <v>287</v>
      </c>
      <c r="BA2" s="283"/>
      <c r="BB2" s="282" t="s">
        <v>288</v>
      </c>
      <c r="BC2" s="283"/>
      <c r="BD2" s="282" t="s">
        <v>289</v>
      </c>
      <c r="BE2" s="283"/>
      <c r="BF2" s="282" t="s">
        <v>290</v>
      </c>
      <c r="BG2" s="283"/>
      <c r="BH2" s="282" t="s">
        <v>291</v>
      </c>
      <c r="BI2" s="283"/>
      <c r="BJ2" s="282" t="s">
        <v>292</v>
      </c>
      <c r="BK2" s="283"/>
      <c r="BL2" s="282" t="s">
        <v>293</v>
      </c>
      <c r="BM2" s="283"/>
      <c r="BN2" s="282" t="s">
        <v>294</v>
      </c>
      <c r="BO2" s="283"/>
      <c r="BP2" s="282" t="s">
        <v>295</v>
      </c>
      <c r="BQ2" s="283"/>
      <c r="BR2" s="282" t="s">
        <v>296</v>
      </c>
      <c r="BS2" s="283"/>
      <c r="BT2" s="282" t="s">
        <v>297</v>
      </c>
      <c r="BU2" s="283"/>
      <c r="BV2" s="282" t="s">
        <v>298</v>
      </c>
      <c r="BW2" s="283"/>
      <c r="BX2" s="282" t="s">
        <v>299</v>
      </c>
      <c r="BY2" s="283"/>
      <c r="BZ2" s="282" t="s">
        <v>300</v>
      </c>
      <c r="CA2" s="283"/>
      <c r="CB2" s="282" t="s">
        <v>301</v>
      </c>
      <c r="CC2" s="283"/>
      <c r="CD2" s="282" t="s">
        <v>302</v>
      </c>
      <c r="CE2" s="283"/>
      <c r="CF2" s="282" t="s">
        <v>303</v>
      </c>
      <c r="CG2" s="283"/>
      <c r="CH2" s="282" t="s">
        <v>304</v>
      </c>
      <c r="CI2" s="283"/>
      <c r="CJ2" s="282" t="s">
        <v>305</v>
      </c>
      <c r="CK2" s="283"/>
      <c r="CL2" s="282" t="s">
        <v>306</v>
      </c>
      <c r="CM2" s="283"/>
      <c r="CN2" s="282" t="s">
        <v>307</v>
      </c>
      <c r="CO2" s="283"/>
      <c r="CP2" s="282" t="s">
        <v>308</v>
      </c>
      <c r="CQ2" s="283"/>
      <c r="CR2" s="282" t="s">
        <v>309</v>
      </c>
      <c r="CS2" s="283"/>
      <c r="CT2" s="282" t="s">
        <v>310</v>
      </c>
      <c r="CU2" s="283"/>
      <c r="CV2" s="282" t="s">
        <v>311</v>
      </c>
      <c r="CW2" s="283"/>
      <c r="CX2" s="282" t="s">
        <v>312</v>
      </c>
      <c r="CY2" s="283"/>
      <c r="CZ2" s="282" t="s">
        <v>313</v>
      </c>
      <c r="DA2" s="283"/>
      <c r="DB2" s="282" t="s">
        <v>314</v>
      </c>
      <c r="DC2" s="283"/>
      <c r="DD2" s="282" t="s">
        <v>315</v>
      </c>
      <c r="DE2" s="283"/>
      <c r="DF2" s="282" t="s">
        <v>316</v>
      </c>
      <c r="DG2" s="283"/>
      <c r="DH2" s="282" t="s">
        <v>317</v>
      </c>
      <c r="DI2" s="283"/>
      <c r="DJ2" s="282" t="s">
        <v>318</v>
      </c>
      <c r="DK2" s="283"/>
      <c r="DL2" s="282" t="s">
        <v>319</v>
      </c>
      <c r="DM2" s="283"/>
      <c r="DN2" s="282" t="s">
        <v>320</v>
      </c>
      <c r="DO2" s="283"/>
      <c r="DP2" s="282" t="s">
        <v>321</v>
      </c>
      <c r="DQ2" s="283"/>
      <c r="DR2" s="282" t="s">
        <v>322</v>
      </c>
      <c r="DS2" s="283"/>
      <c r="DT2" s="282" t="s">
        <v>323</v>
      </c>
      <c r="DU2" s="283"/>
      <c r="DV2" s="282" t="s">
        <v>324</v>
      </c>
      <c r="DW2" s="283"/>
      <c r="DX2" s="282" t="s">
        <v>325</v>
      </c>
      <c r="DY2" s="283"/>
      <c r="DZ2" s="282" t="s">
        <v>326</v>
      </c>
      <c r="EA2" s="283"/>
      <c r="EB2" s="282" t="s">
        <v>327</v>
      </c>
      <c r="EC2" s="283"/>
      <c r="ED2" s="282" t="s">
        <v>328</v>
      </c>
      <c r="EE2" s="283"/>
      <c r="EF2" s="282" t="s">
        <v>329</v>
      </c>
      <c r="EG2" s="283"/>
      <c r="EH2" s="282" t="s">
        <v>330</v>
      </c>
      <c r="EI2" s="283"/>
      <c r="EJ2" s="282" t="s">
        <v>331</v>
      </c>
      <c r="EK2" s="283"/>
      <c r="EL2" s="282" t="s">
        <v>332</v>
      </c>
      <c r="EM2" s="283"/>
      <c r="EN2" s="282" t="s">
        <v>333</v>
      </c>
      <c r="EO2" s="283"/>
      <c r="EP2" s="282" t="s">
        <v>334</v>
      </c>
      <c r="EQ2" s="283"/>
      <c r="ER2" s="282" t="s">
        <v>335</v>
      </c>
      <c r="ES2" s="283"/>
      <c r="ET2" s="312" t="s">
        <v>156</v>
      </c>
      <c r="EU2" s="313"/>
      <c r="EV2" s="313"/>
      <c r="EW2" s="313"/>
      <c r="EX2" s="312" t="s">
        <v>336</v>
      </c>
      <c r="EY2" s="313"/>
      <c r="EZ2" s="313"/>
      <c r="FA2" s="313"/>
      <c r="FB2" s="312" t="s">
        <v>337</v>
      </c>
      <c r="FC2" s="313"/>
      <c r="FD2" s="313"/>
      <c r="FE2" s="313"/>
      <c r="FF2" s="312" t="s">
        <v>338</v>
      </c>
      <c r="FG2" s="313"/>
      <c r="FH2" s="313"/>
      <c r="FI2" s="313"/>
      <c r="FJ2" s="312" t="s">
        <v>339</v>
      </c>
      <c r="FK2" s="313"/>
      <c r="FL2" s="313"/>
      <c r="FM2" s="313"/>
      <c r="FN2" s="312" t="s">
        <v>340</v>
      </c>
      <c r="FO2" s="313"/>
      <c r="FP2" s="313"/>
      <c r="FQ2" s="313"/>
      <c r="FR2" s="312" t="s">
        <v>341</v>
      </c>
      <c r="FS2" s="313"/>
      <c r="FT2" s="313"/>
      <c r="FU2" s="313"/>
      <c r="FV2" s="312" t="s">
        <v>342</v>
      </c>
      <c r="FW2" s="313"/>
      <c r="FX2" s="313"/>
      <c r="FY2" s="313"/>
      <c r="FZ2" s="312" t="s">
        <v>343</v>
      </c>
      <c r="GA2" s="313"/>
      <c r="GB2" s="313"/>
      <c r="GC2" s="313"/>
      <c r="GD2" s="312" t="s">
        <v>344</v>
      </c>
      <c r="GE2" s="313"/>
      <c r="GF2" s="313"/>
      <c r="GG2" s="313"/>
      <c r="GH2" s="312" t="s">
        <v>345</v>
      </c>
      <c r="GI2" s="313"/>
      <c r="GJ2" s="313"/>
      <c r="GK2" s="313"/>
      <c r="GL2" s="312" t="s">
        <v>346</v>
      </c>
      <c r="GM2" s="313"/>
      <c r="GN2" s="313"/>
      <c r="GO2" s="313"/>
      <c r="GP2" s="312" t="s">
        <v>347</v>
      </c>
      <c r="GQ2" s="313"/>
      <c r="GR2" s="313"/>
      <c r="GS2" s="313"/>
      <c r="GT2" s="312" t="s">
        <v>348</v>
      </c>
      <c r="GU2" s="313"/>
      <c r="GV2" s="313"/>
      <c r="GW2" s="313"/>
      <c r="GX2" s="312" t="s">
        <v>349</v>
      </c>
      <c r="GY2" s="313"/>
      <c r="GZ2" s="313"/>
      <c r="HA2" s="313"/>
      <c r="HB2" s="312" t="s">
        <v>350</v>
      </c>
      <c r="HC2" s="313"/>
      <c r="HD2" s="313"/>
      <c r="HE2" s="313"/>
      <c r="HF2" s="312" t="s">
        <v>351</v>
      </c>
      <c r="HG2" s="313"/>
      <c r="HH2" s="313"/>
      <c r="HI2" s="313"/>
      <c r="HJ2" s="312" t="s">
        <v>352</v>
      </c>
      <c r="HK2" s="313"/>
      <c r="HL2" s="313"/>
      <c r="HM2" s="313"/>
      <c r="HN2" s="312" t="s">
        <v>353</v>
      </c>
      <c r="HO2" s="313"/>
      <c r="HP2" s="313"/>
      <c r="HQ2" s="313"/>
      <c r="HR2" s="312"/>
      <c r="HS2" s="312"/>
      <c r="HT2" s="312"/>
      <c r="HU2" s="314"/>
    </row>
    <row r="3" customFormat="false" ht="15" hidden="false" customHeight="false" outlineLevel="0" collapsed="false">
      <c r="A3" s="284" t="s">
        <v>172</v>
      </c>
      <c r="B3" s="285" t="s">
        <v>173</v>
      </c>
      <c r="C3" s="286" t="s">
        <v>174</v>
      </c>
      <c r="D3" s="287" t="s">
        <v>175</v>
      </c>
      <c r="E3" s="287"/>
      <c r="F3" s="287" t="s">
        <v>176</v>
      </c>
      <c r="G3" s="287" t="s">
        <v>177</v>
      </c>
      <c r="H3" s="287" t="s">
        <v>178</v>
      </c>
      <c r="I3" s="287" t="s">
        <v>179</v>
      </c>
      <c r="J3" s="288" t="s">
        <v>180</v>
      </c>
      <c r="K3" s="288" t="s">
        <v>181</v>
      </c>
      <c r="L3" s="282" t="s">
        <v>182</v>
      </c>
      <c r="M3" s="282" t="s">
        <v>183</v>
      </c>
      <c r="N3" s="282" t="s">
        <v>354</v>
      </c>
      <c r="O3" s="289" t="s">
        <v>184</v>
      </c>
      <c r="P3" s="282" t="s">
        <v>354</v>
      </c>
      <c r="Q3" s="289" t="s">
        <v>184</v>
      </c>
      <c r="R3" s="282" t="s">
        <v>354</v>
      </c>
      <c r="S3" s="289" t="s">
        <v>184</v>
      </c>
      <c r="T3" s="282" t="s">
        <v>354</v>
      </c>
      <c r="U3" s="289" t="s">
        <v>184</v>
      </c>
      <c r="V3" s="282" t="s">
        <v>354</v>
      </c>
      <c r="W3" s="289" t="s">
        <v>184</v>
      </c>
      <c r="X3" s="282" t="s">
        <v>354</v>
      </c>
      <c r="Y3" s="289" t="s">
        <v>184</v>
      </c>
      <c r="Z3" s="282" t="s">
        <v>354</v>
      </c>
      <c r="AA3" s="289" t="s">
        <v>184</v>
      </c>
      <c r="AB3" s="282" t="s">
        <v>354</v>
      </c>
      <c r="AC3" s="289" t="s">
        <v>184</v>
      </c>
      <c r="AD3" s="282" t="s">
        <v>354</v>
      </c>
      <c r="AE3" s="289" t="s">
        <v>184</v>
      </c>
      <c r="AF3" s="282" t="s">
        <v>354</v>
      </c>
      <c r="AG3" s="289" t="s">
        <v>184</v>
      </c>
      <c r="AH3" s="282" t="s">
        <v>354</v>
      </c>
      <c r="AI3" s="289" t="s">
        <v>184</v>
      </c>
      <c r="AJ3" s="282" t="s">
        <v>354</v>
      </c>
      <c r="AK3" s="289" t="s">
        <v>184</v>
      </c>
      <c r="AL3" s="282" t="s">
        <v>354</v>
      </c>
      <c r="AM3" s="289" t="s">
        <v>184</v>
      </c>
      <c r="AN3" s="282" t="s">
        <v>354</v>
      </c>
      <c r="AO3" s="289" t="s">
        <v>184</v>
      </c>
      <c r="AP3" s="282" t="s">
        <v>354</v>
      </c>
      <c r="AQ3" s="289" t="s">
        <v>184</v>
      </c>
      <c r="AR3" s="282" t="s">
        <v>354</v>
      </c>
      <c r="AS3" s="289" t="s">
        <v>184</v>
      </c>
      <c r="AT3" s="282" t="s">
        <v>354</v>
      </c>
      <c r="AU3" s="289" t="s">
        <v>184</v>
      </c>
      <c r="AV3" s="282" t="s">
        <v>354</v>
      </c>
      <c r="AW3" s="289" t="s">
        <v>184</v>
      </c>
      <c r="AX3" s="282" t="s">
        <v>354</v>
      </c>
      <c r="AY3" s="289" t="s">
        <v>184</v>
      </c>
      <c r="AZ3" s="282" t="s">
        <v>354</v>
      </c>
      <c r="BA3" s="289" t="s">
        <v>184</v>
      </c>
      <c r="BB3" s="282" t="s">
        <v>354</v>
      </c>
      <c r="BC3" s="289" t="s">
        <v>184</v>
      </c>
      <c r="BD3" s="282" t="s">
        <v>354</v>
      </c>
      <c r="BE3" s="289" t="s">
        <v>184</v>
      </c>
      <c r="BF3" s="282" t="s">
        <v>354</v>
      </c>
      <c r="BG3" s="289" t="s">
        <v>184</v>
      </c>
      <c r="BH3" s="282" t="s">
        <v>354</v>
      </c>
      <c r="BI3" s="289" t="s">
        <v>184</v>
      </c>
      <c r="BJ3" s="282" t="s">
        <v>354</v>
      </c>
      <c r="BK3" s="289" t="s">
        <v>184</v>
      </c>
      <c r="BL3" s="282" t="s">
        <v>354</v>
      </c>
      <c r="BM3" s="289" t="s">
        <v>184</v>
      </c>
      <c r="BN3" s="282" t="s">
        <v>354</v>
      </c>
      <c r="BO3" s="289" t="s">
        <v>184</v>
      </c>
      <c r="BP3" s="282" t="s">
        <v>354</v>
      </c>
      <c r="BQ3" s="289" t="s">
        <v>184</v>
      </c>
      <c r="BR3" s="282" t="s">
        <v>354</v>
      </c>
      <c r="BS3" s="289" t="s">
        <v>184</v>
      </c>
      <c r="BT3" s="282" t="s">
        <v>354</v>
      </c>
      <c r="BU3" s="289" t="s">
        <v>184</v>
      </c>
      <c r="BV3" s="282" t="s">
        <v>354</v>
      </c>
      <c r="BW3" s="289" t="s">
        <v>184</v>
      </c>
      <c r="BX3" s="282" t="s">
        <v>354</v>
      </c>
      <c r="BY3" s="289" t="s">
        <v>184</v>
      </c>
      <c r="BZ3" s="282" t="s">
        <v>354</v>
      </c>
      <c r="CA3" s="289" t="s">
        <v>184</v>
      </c>
      <c r="CB3" s="282" t="s">
        <v>354</v>
      </c>
      <c r="CC3" s="289" t="s">
        <v>184</v>
      </c>
      <c r="CD3" s="282" t="s">
        <v>354</v>
      </c>
      <c r="CE3" s="289" t="s">
        <v>184</v>
      </c>
      <c r="CF3" s="282" t="s">
        <v>354</v>
      </c>
      <c r="CG3" s="289" t="s">
        <v>184</v>
      </c>
      <c r="CH3" s="282" t="s">
        <v>354</v>
      </c>
      <c r="CI3" s="289" t="s">
        <v>184</v>
      </c>
      <c r="CJ3" s="282" t="s">
        <v>354</v>
      </c>
      <c r="CK3" s="289" t="s">
        <v>184</v>
      </c>
      <c r="CL3" s="282" t="s">
        <v>354</v>
      </c>
      <c r="CM3" s="289" t="s">
        <v>184</v>
      </c>
      <c r="CN3" s="282" t="s">
        <v>354</v>
      </c>
      <c r="CO3" s="289" t="s">
        <v>184</v>
      </c>
      <c r="CP3" s="282" t="s">
        <v>354</v>
      </c>
      <c r="CQ3" s="289" t="s">
        <v>184</v>
      </c>
      <c r="CR3" s="282" t="s">
        <v>354</v>
      </c>
      <c r="CS3" s="289" t="s">
        <v>184</v>
      </c>
      <c r="CT3" s="282" t="s">
        <v>354</v>
      </c>
      <c r="CU3" s="289" t="s">
        <v>184</v>
      </c>
      <c r="CV3" s="282" t="s">
        <v>354</v>
      </c>
      <c r="CW3" s="289" t="s">
        <v>184</v>
      </c>
      <c r="CX3" s="282" t="s">
        <v>354</v>
      </c>
      <c r="CY3" s="289" t="s">
        <v>184</v>
      </c>
      <c r="CZ3" s="282" t="s">
        <v>354</v>
      </c>
      <c r="DA3" s="289" t="s">
        <v>184</v>
      </c>
      <c r="DB3" s="282" t="s">
        <v>354</v>
      </c>
      <c r="DC3" s="289" t="s">
        <v>184</v>
      </c>
      <c r="DD3" s="282" t="s">
        <v>354</v>
      </c>
      <c r="DE3" s="289" t="s">
        <v>184</v>
      </c>
      <c r="DF3" s="282" t="s">
        <v>354</v>
      </c>
      <c r="DG3" s="289" t="s">
        <v>184</v>
      </c>
      <c r="DH3" s="282" t="s">
        <v>354</v>
      </c>
      <c r="DI3" s="289" t="s">
        <v>184</v>
      </c>
      <c r="DJ3" s="282" t="s">
        <v>354</v>
      </c>
      <c r="DK3" s="289" t="s">
        <v>184</v>
      </c>
      <c r="DL3" s="282" t="s">
        <v>354</v>
      </c>
      <c r="DM3" s="289" t="s">
        <v>184</v>
      </c>
      <c r="DN3" s="282" t="s">
        <v>354</v>
      </c>
      <c r="DO3" s="289" t="s">
        <v>184</v>
      </c>
      <c r="DP3" s="282" t="s">
        <v>354</v>
      </c>
      <c r="DQ3" s="289" t="s">
        <v>184</v>
      </c>
      <c r="DR3" s="282" t="s">
        <v>354</v>
      </c>
      <c r="DS3" s="289" t="s">
        <v>184</v>
      </c>
      <c r="DT3" s="282" t="s">
        <v>354</v>
      </c>
      <c r="DU3" s="289" t="s">
        <v>184</v>
      </c>
      <c r="DV3" s="282" t="s">
        <v>354</v>
      </c>
      <c r="DW3" s="289" t="s">
        <v>184</v>
      </c>
      <c r="DX3" s="282" t="s">
        <v>354</v>
      </c>
      <c r="DY3" s="289" t="s">
        <v>184</v>
      </c>
      <c r="DZ3" s="282" t="s">
        <v>354</v>
      </c>
      <c r="EA3" s="289" t="s">
        <v>184</v>
      </c>
      <c r="EB3" s="282" t="s">
        <v>354</v>
      </c>
      <c r="EC3" s="289" t="s">
        <v>184</v>
      </c>
      <c r="ED3" s="282" t="s">
        <v>354</v>
      </c>
      <c r="EE3" s="289" t="s">
        <v>184</v>
      </c>
      <c r="EF3" s="282" t="s">
        <v>354</v>
      </c>
      <c r="EG3" s="289" t="s">
        <v>184</v>
      </c>
      <c r="EH3" s="282" t="s">
        <v>354</v>
      </c>
      <c r="EI3" s="289" t="s">
        <v>184</v>
      </c>
      <c r="EJ3" s="282" t="s">
        <v>354</v>
      </c>
      <c r="EK3" s="289" t="s">
        <v>184</v>
      </c>
      <c r="EL3" s="282" t="s">
        <v>354</v>
      </c>
      <c r="EM3" s="289" t="s">
        <v>184</v>
      </c>
      <c r="EN3" s="282" t="s">
        <v>354</v>
      </c>
      <c r="EO3" s="289" t="s">
        <v>184</v>
      </c>
      <c r="EP3" s="282" t="s">
        <v>354</v>
      </c>
      <c r="EQ3" s="289" t="s">
        <v>184</v>
      </c>
      <c r="ER3" s="282" t="s">
        <v>354</v>
      </c>
      <c r="ES3" s="289" t="s">
        <v>184</v>
      </c>
      <c r="ET3" s="312" t="s">
        <v>354</v>
      </c>
      <c r="EU3" s="315" t="s">
        <v>355</v>
      </c>
      <c r="EV3" s="315" t="s">
        <v>356</v>
      </c>
      <c r="EW3" s="315" t="s">
        <v>184</v>
      </c>
      <c r="EX3" s="312" t="s">
        <v>354</v>
      </c>
      <c r="EY3" s="315" t="s">
        <v>355</v>
      </c>
      <c r="EZ3" s="315" t="s">
        <v>356</v>
      </c>
      <c r="FA3" s="315" t="s">
        <v>184</v>
      </c>
      <c r="FB3" s="312" t="s">
        <v>354</v>
      </c>
      <c r="FC3" s="315" t="s">
        <v>355</v>
      </c>
      <c r="FD3" s="315" t="s">
        <v>356</v>
      </c>
      <c r="FE3" s="315" t="s">
        <v>184</v>
      </c>
      <c r="FF3" s="312" t="s">
        <v>354</v>
      </c>
      <c r="FG3" s="315" t="s">
        <v>355</v>
      </c>
      <c r="FH3" s="315" t="s">
        <v>356</v>
      </c>
      <c r="FI3" s="315" t="s">
        <v>184</v>
      </c>
      <c r="FJ3" s="312" t="s">
        <v>354</v>
      </c>
      <c r="FK3" s="315" t="s">
        <v>355</v>
      </c>
      <c r="FL3" s="315" t="s">
        <v>356</v>
      </c>
      <c r="FM3" s="315" t="s">
        <v>184</v>
      </c>
      <c r="FN3" s="312" t="s">
        <v>354</v>
      </c>
      <c r="FO3" s="315" t="s">
        <v>355</v>
      </c>
      <c r="FP3" s="315" t="s">
        <v>356</v>
      </c>
      <c r="FQ3" s="315" t="s">
        <v>184</v>
      </c>
      <c r="FR3" s="312" t="s">
        <v>354</v>
      </c>
      <c r="FS3" s="315" t="s">
        <v>355</v>
      </c>
      <c r="FT3" s="315" t="s">
        <v>356</v>
      </c>
      <c r="FU3" s="315" t="s">
        <v>184</v>
      </c>
      <c r="FV3" s="312" t="s">
        <v>354</v>
      </c>
      <c r="FW3" s="315" t="s">
        <v>355</v>
      </c>
      <c r="FX3" s="315" t="s">
        <v>356</v>
      </c>
      <c r="FY3" s="315" t="s">
        <v>184</v>
      </c>
      <c r="FZ3" s="312" t="s">
        <v>354</v>
      </c>
      <c r="GA3" s="315" t="s">
        <v>355</v>
      </c>
      <c r="GB3" s="315" t="s">
        <v>356</v>
      </c>
      <c r="GC3" s="315" t="s">
        <v>184</v>
      </c>
      <c r="GD3" s="312" t="s">
        <v>354</v>
      </c>
      <c r="GE3" s="315" t="s">
        <v>355</v>
      </c>
      <c r="GF3" s="315" t="s">
        <v>356</v>
      </c>
      <c r="GG3" s="315" t="s">
        <v>184</v>
      </c>
      <c r="GH3" s="312" t="s">
        <v>354</v>
      </c>
      <c r="GI3" s="315" t="s">
        <v>355</v>
      </c>
      <c r="GJ3" s="315" t="s">
        <v>356</v>
      </c>
      <c r="GK3" s="315" t="s">
        <v>184</v>
      </c>
      <c r="GL3" s="312" t="s">
        <v>354</v>
      </c>
      <c r="GM3" s="315" t="s">
        <v>355</v>
      </c>
      <c r="GN3" s="315" t="s">
        <v>356</v>
      </c>
      <c r="GO3" s="315" t="s">
        <v>184</v>
      </c>
      <c r="GP3" s="312" t="s">
        <v>354</v>
      </c>
      <c r="GQ3" s="315" t="s">
        <v>355</v>
      </c>
      <c r="GR3" s="315" t="s">
        <v>356</v>
      </c>
      <c r="GS3" s="315" t="s">
        <v>184</v>
      </c>
      <c r="GT3" s="312" t="s">
        <v>354</v>
      </c>
      <c r="GU3" s="315" t="s">
        <v>355</v>
      </c>
      <c r="GV3" s="315" t="s">
        <v>356</v>
      </c>
      <c r="GW3" s="315" t="s">
        <v>184</v>
      </c>
      <c r="GX3" s="312" t="s">
        <v>354</v>
      </c>
      <c r="GY3" s="315" t="s">
        <v>355</v>
      </c>
      <c r="GZ3" s="315" t="s">
        <v>356</v>
      </c>
      <c r="HA3" s="315" t="s">
        <v>184</v>
      </c>
      <c r="HB3" s="312" t="s">
        <v>354</v>
      </c>
      <c r="HC3" s="315" t="s">
        <v>355</v>
      </c>
      <c r="HD3" s="315" t="s">
        <v>356</v>
      </c>
      <c r="HE3" s="315" t="s">
        <v>184</v>
      </c>
      <c r="HF3" s="312" t="s">
        <v>354</v>
      </c>
      <c r="HG3" s="315" t="s">
        <v>355</v>
      </c>
      <c r="HH3" s="315" t="s">
        <v>356</v>
      </c>
      <c r="HI3" s="315" t="s">
        <v>184</v>
      </c>
      <c r="HJ3" s="312" t="s">
        <v>354</v>
      </c>
      <c r="HK3" s="315" t="s">
        <v>355</v>
      </c>
      <c r="HL3" s="315" t="s">
        <v>356</v>
      </c>
      <c r="HM3" s="315" t="s">
        <v>184</v>
      </c>
      <c r="HN3" s="312" t="s">
        <v>354</v>
      </c>
      <c r="HO3" s="315" t="s">
        <v>355</v>
      </c>
      <c r="HP3" s="315" t="s">
        <v>356</v>
      </c>
      <c r="HQ3" s="315" t="s">
        <v>184</v>
      </c>
      <c r="HR3" s="316"/>
      <c r="HS3" s="316"/>
      <c r="HT3" s="316"/>
      <c r="HU3" s="317"/>
    </row>
    <row r="4" customFormat="false" ht="15" hidden="false" customHeight="false" outlineLevel="0" collapsed="false">
      <c r="A4" s="284" t="n">
        <v>1</v>
      </c>
      <c r="B4" s="290" t="n">
        <v>2006</v>
      </c>
      <c r="C4" s="291" t="s">
        <v>8</v>
      </c>
      <c r="D4" s="292" t="s">
        <v>7</v>
      </c>
      <c r="E4" s="277" t="s">
        <v>186</v>
      </c>
      <c r="F4" s="277"/>
      <c r="G4" s="293" t="s">
        <v>187</v>
      </c>
      <c r="H4" s="292" t="n">
        <v>1</v>
      </c>
      <c r="I4" s="293" t="s">
        <v>188</v>
      </c>
      <c r="J4" s="294" t="n">
        <v>1</v>
      </c>
      <c r="K4" s="295" t="s">
        <v>188</v>
      </c>
      <c r="L4" s="282" t="s">
        <v>189</v>
      </c>
      <c r="M4" s="282" t="s">
        <v>186</v>
      </c>
      <c r="N4" s="282" t="n">
        <v>13142</v>
      </c>
      <c r="O4" s="289" t="n">
        <v>633</v>
      </c>
      <c r="P4" s="282" t="n">
        <v>4210</v>
      </c>
      <c r="Q4" s="289" t="n">
        <v>192</v>
      </c>
      <c r="R4" s="282" t="n">
        <v>8650</v>
      </c>
      <c r="S4" s="289" t="n">
        <v>435</v>
      </c>
      <c r="T4" s="282" t="n">
        <v>226</v>
      </c>
      <c r="U4" s="289" t="n">
        <v>3</v>
      </c>
      <c r="V4" s="282" t="n">
        <v>3</v>
      </c>
      <c r="W4" s="289" t="n">
        <v>1</v>
      </c>
      <c r="X4" s="282"/>
      <c r="Y4" s="289"/>
      <c r="Z4" s="282" t="n">
        <v>0</v>
      </c>
      <c r="AA4" s="289" t="n">
        <v>2</v>
      </c>
      <c r="AB4" s="282" t="n">
        <v>53</v>
      </c>
      <c r="AC4" s="289"/>
      <c r="AD4" s="282" t="n">
        <v>0</v>
      </c>
      <c r="AE4" s="282" t="n">
        <v>0</v>
      </c>
      <c r="AF4" s="282" t="n">
        <v>54</v>
      </c>
      <c r="AG4" s="289" t="n">
        <v>0</v>
      </c>
      <c r="AH4" s="282"/>
      <c r="AI4" s="289"/>
      <c r="AJ4" s="282"/>
      <c r="AK4" s="289"/>
      <c r="AL4" s="282" t="n">
        <v>2</v>
      </c>
      <c r="AM4" s="289"/>
      <c r="AN4" s="282" t="n">
        <v>34</v>
      </c>
      <c r="AO4" s="289"/>
      <c r="AP4" s="282" t="n">
        <v>18</v>
      </c>
      <c r="AQ4" s="289" t="n">
        <v>0</v>
      </c>
      <c r="AR4" s="282"/>
      <c r="AS4" s="289"/>
      <c r="AT4" s="282"/>
      <c r="AU4" s="289"/>
      <c r="AV4" s="282"/>
      <c r="AW4" s="289"/>
      <c r="AX4" s="282"/>
      <c r="AY4" s="289"/>
      <c r="AZ4" s="282" t="n">
        <v>90</v>
      </c>
      <c r="BA4" s="289" t="n">
        <v>1</v>
      </c>
      <c r="BB4" s="282"/>
      <c r="BC4" s="289"/>
      <c r="BD4" s="282" t="n">
        <v>8</v>
      </c>
      <c r="BE4" s="289" t="n">
        <v>0</v>
      </c>
      <c r="BF4" s="282"/>
      <c r="BG4" s="289"/>
      <c r="BH4" s="282"/>
      <c r="BI4" s="289"/>
      <c r="BJ4" s="282"/>
      <c r="BK4" s="289"/>
      <c r="BL4" s="282"/>
      <c r="BM4" s="289"/>
      <c r="BN4" s="282" t="n">
        <v>82</v>
      </c>
      <c r="BO4" s="289" t="n">
        <v>1</v>
      </c>
      <c r="BP4" s="282"/>
      <c r="BQ4" s="289"/>
      <c r="BR4" s="282"/>
      <c r="BS4" s="289"/>
      <c r="BT4" s="282"/>
      <c r="BU4" s="289"/>
      <c r="BV4" s="282"/>
      <c r="BW4" s="289"/>
      <c r="BX4" s="282" t="n">
        <v>3455</v>
      </c>
      <c r="BY4" s="289" t="n">
        <v>687</v>
      </c>
      <c r="BZ4" s="282"/>
      <c r="CA4" s="289"/>
      <c r="CB4" s="282" t="n">
        <v>33</v>
      </c>
      <c r="CC4" s="289" t="n">
        <v>3</v>
      </c>
      <c r="CD4" s="282"/>
      <c r="CE4" s="289"/>
      <c r="CF4" s="282" t="n">
        <v>2473</v>
      </c>
      <c r="CG4" s="289" t="n">
        <v>219</v>
      </c>
      <c r="CH4" s="282" t="n">
        <v>645</v>
      </c>
      <c r="CI4" s="289" t="n">
        <v>13</v>
      </c>
      <c r="CJ4" s="282" t="n">
        <v>300</v>
      </c>
      <c r="CK4" s="289" t="n">
        <v>10</v>
      </c>
      <c r="CL4" s="282"/>
      <c r="CM4" s="289" t="n">
        <v>442</v>
      </c>
      <c r="CN4" s="282" t="n">
        <v>4</v>
      </c>
      <c r="CO4" s="289"/>
      <c r="CP4" s="282" t="n">
        <v>0</v>
      </c>
      <c r="CQ4" s="289" t="n">
        <v>6</v>
      </c>
      <c r="CR4" s="282"/>
      <c r="CS4" s="289"/>
      <c r="CT4" s="282"/>
      <c r="CU4" s="289" t="n">
        <v>1</v>
      </c>
      <c r="CV4" s="282"/>
      <c r="CW4" s="289"/>
      <c r="CX4" s="282"/>
      <c r="CY4" s="289"/>
      <c r="CZ4" s="282"/>
      <c r="DA4" s="289"/>
      <c r="DB4" s="282"/>
      <c r="DC4" s="289"/>
      <c r="DD4" s="282"/>
      <c r="DE4" s="289"/>
      <c r="DF4" s="282"/>
      <c r="DG4" s="289"/>
      <c r="DH4" s="282"/>
      <c r="DI4" s="289"/>
      <c r="DJ4" s="282"/>
      <c r="DK4" s="289"/>
      <c r="DL4" s="282"/>
      <c r="DM4" s="289"/>
      <c r="DN4" s="282"/>
      <c r="DO4" s="289"/>
      <c r="DP4" s="282"/>
      <c r="DQ4" s="289"/>
      <c r="DR4" s="282"/>
      <c r="DS4" s="289"/>
      <c r="DT4" s="282"/>
      <c r="DU4" s="289"/>
      <c r="DV4" s="282"/>
      <c r="DW4" s="289"/>
      <c r="DX4" s="282"/>
      <c r="DY4" s="289"/>
      <c r="DZ4" s="282"/>
      <c r="EA4" s="289"/>
      <c r="EB4" s="282"/>
      <c r="EC4" s="289"/>
      <c r="ED4" s="282"/>
      <c r="EE4" s="289"/>
      <c r="EF4" s="282"/>
      <c r="EG4" s="289"/>
      <c r="EH4" s="282"/>
      <c r="EI4" s="289"/>
      <c r="EJ4" s="282"/>
      <c r="EK4" s="289"/>
      <c r="EL4" s="282"/>
      <c r="EM4" s="289"/>
      <c r="EN4" s="282"/>
      <c r="EO4" s="289"/>
      <c r="EP4" s="282"/>
      <c r="EQ4" s="289"/>
      <c r="ER4" s="282" t="n">
        <v>0</v>
      </c>
      <c r="ES4" s="282" t="n">
        <v>5</v>
      </c>
      <c r="ET4" s="318" t="n">
        <v>0</v>
      </c>
      <c r="EU4" s="319" t="n">
        <v>85</v>
      </c>
      <c r="EV4" s="319" t="n">
        <v>0</v>
      </c>
      <c r="EW4" s="319" t="n">
        <v>12</v>
      </c>
      <c r="EX4" s="318" t="n">
        <v>0</v>
      </c>
      <c r="EY4" s="319" t="n">
        <v>83</v>
      </c>
      <c r="EZ4" s="319" t="n">
        <v>0</v>
      </c>
      <c r="FA4" s="319" t="n">
        <v>1</v>
      </c>
      <c r="FB4" s="318"/>
      <c r="FC4" s="319"/>
      <c r="FD4" s="319"/>
      <c r="FE4" s="319"/>
      <c r="FF4" s="318"/>
      <c r="FG4" s="319"/>
      <c r="FH4" s="319"/>
      <c r="FI4" s="319"/>
      <c r="FJ4" s="318"/>
      <c r="FK4" s="319"/>
      <c r="FL4" s="319"/>
      <c r="FM4" s="319"/>
      <c r="FN4" s="318"/>
      <c r="FO4" s="319"/>
      <c r="FP4" s="319"/>
      <c r="FQ4" s="319"/>
      <c r="FR4" s="318"/>
      <c r="FS4" s="319"/>
      <c r="FT4" s="319"/>
      <c r="FU4" s="319" t="n">
        <v>1</v>
      </c>
      <c r="FV4" s="318"/>
      <c r="FW4" s="319"/>
      <c r="FX4" s="319"/>
      <c r="FY4" s="319"/>
      <c r="FZ4" s="318"/>
      <c r="GA4" s="319"/>
      <c r="GB4" s="319"/>
      <c r="GC4" s="319"/>
      <c r="GD4" s="318"/>
      <c r="GE4" s="319" t="n">
        <v>83</v>
      </c>
      <c r="GF4" s="319"/>
      <c r="GG4" s="319"/>
      <c r="GH4" s="318"/>
      <c r="GI4" s="319"/>
      <c r="GJ4" s="319"/>
      <c r="GK4" s="319"/>
      <c r="GL4" s="318"/>
      <c r="GM4" s="319"/>
      <c r="GN4" s="319"/>
      <c r="GO4" s="319"/>
      <c r="GP4" s="318"/>
      <c r="GQ4" s="319"/>
      <c r="GR4" s="319"/>
      <c r="GS4" s="319"/>
      <c r="GT4" s="318" t="n">
        <v>0</v>
      </c>
      <c r="GU4" s="319" t="n">
        <v>2</v>
      </c>
      <c r="GV4" s="319" t="n">
        <v>0</v>
      </c>
      <c r="GW4" s="319" t="n">
        <v>11</v>
      </c>
      <c r="GX4" s="318"/>
      <c r="GY4" s="319"/>
      <c r="GZ4" s="319"/>
      <c r="HA4" s="319"/>
      <c r="HB4" s="318"/>
      <c r="HC4" s="319" t="n">
        <v>2</v>
      </c>
      <c r="HD4" s="319" t="n">
        <v>0</v>
      </c>
      <c r="HE4" s="319" t="n">
        <v>11</v>
      </c>
      <c r="HF4" s="318"/>
      <c r="HG4" s="319"/>
      <c r="HH4" s="319"/>
      <c r="HI4" s="319"/>
      <c r="HJ4" s="318"/>
      <c r="HK4" s="319"/>
      <c r="HL4" s="319"/>
      <c r="HM4" s="319"/>
      <c r="HN4" s="318"/>
      <c r="HO4" s="319"/>
      <c r="HP4" s="319"/>
      <c r="HQ4" s="319"/>
      <c r="HR4" s="318"/>
      <c r="HS4" s="318"/>
      <c r="HT4" s="318"/>
      <c r="HU4" s="320"/>
    </row>
    <row r="5" customFormat="false" ht="15" hidden="false" customHeight="false" outlineLevel="0" collapsed="false">
      <c r="A5" s="284" t="n">
        <v>2</v>
      </c>
      <c r="B5" s="290" t="n">
        <v>2006</v>
      </c>
      <c r="C5" s="291" t="s">
        <v>9</v>
      </c>
      <c r="D5" s="292" t="s">
        <v>7</v>
      </c>
      <c r="E5" s="277" t="s">
        <v>190</v>
      </c>
      <c r="F5" s="277"/>
      <c r="G5" s="292" t="s">
        <v>191</v>
      </c>
      <c r="H5" s="292" t="n">
        <v>2</v>
      </c>
      <c r="I5" s="292" t="s">
        <v>192</v>
      </c>
      <c r="J5" s="294" t="n">
        <v>2</v>
      </c>
      <c r="K5" s="295" t="s">
        <v>193</v>
      </c>
      <c r="L5" s="280"/>
      <c r="M5" s="296" t="s">
        <v>190</v>
      </c>
      <c r="N5" s="296" t="n">
        <v>2688</v>
      </c>
      <c r="O5" s="278" t="n">
        <v>223</v>
      </c>
      <c r="P5" s="296" t="n">
        <v>817</v>
      </c>
      <c r="Q5" s="278" t="n">
        <v>20</v>
      </c>
      <c r="R5" s="296" t="n">
        <v>1695</v>
      </c>
      <c r="S5" s="278" t="n">
        <v>120</v>
      </c>
      <c r="T5" s="296" t="n">
        <v>143</v>
      </c>
      <c r="U5" s="278" t="n">
        <v>51</v>
      </c>
      <c r="V5" s="296" t="n">
        <v>6</v>
      </c>
      <c r="X5" s="296"/>
      <c r="Z5" s="296" t="n">
        <v>12</v>
      </c>
      <c r="AA5" s="278" t="n">
        <v>32</v>
      </c>
      <c r="AB5" s="296" t="n">
        <v>7</v>
      </c>
      <c r="AD5" s="282" t="n">
        <v>8</v>
      </c>
      <c r="AE5" s="282" t="n">
        <v>0</v>
      </c>
      <c r="AF5" s="296" t="n">
        <v>49</v>
      </c>
      <c r="AG5" s="278" t="n">
        <v>2</v>
      </c>
      <c r="AH5" s="296"/>
      <c r="AJ5" s="296"/>
      <c r="AL5" s="296"/>
      <c r="AN5" s="296"/>
      <c r="AP5" s="296" t="n">
        <v>48</v>
      </c>
      <c r="AQ5" s="278" t="n">
        <v>2</v>
      </c>
      <c r="AR5" s="296" t="n">
        <v>1</v>
      </c>
      <c r="AT5" s="296"/>
      <c r="AV5" s="296"/>
      <c r="AX5" s="296"/>
      <c r="AZ5" s="296" t="n">
        <v>147</v>
      </c>
      <c r="BA5" s="278" t="n">
        <v>2</v>
      </c>
      <c r="BB5" s="296" t="n">
        <v>4</v>
      </c>
      <c r="BD5" s="296" t="n">
        <v>143</v>
      </c>
      <c r="BE5" s="278" t="n">
        <v>2</v>
      </c>
      <c r="BF5" s="296"/>
      <c r="BH5" s="296"/>
      <c r="BJ5" s="296"/>
      <c r="BL5" s="296"/>
      <c r="BN5" s="296"/>
      <c r="BP5" s="296"/>
      <c r="BR5" s="296"/>
      <c r="BT5" s="296"/>
      <c r="BV5" s="296"/>
      <c r="BX5" s="296" t="n">
        <v>2129</v>
      </c>
      <c r="BY5" s="278" t="n">
        <v>518</v>
      </c>
      <c r="BZ5" s="296"/>
      <c r="CB5" s="296" t="n">
        <v>44</v>
      </c>
      <c r="CC5" s="278" t="n">
        <v>5</v>
      </c>
      <c r="CD5" s="296"/>
      <c r="CF5" s="296" t="n">
        <v>1234</v>
      </c>
      <c r="CG5" s="278" t="n">
        <v>111</v>
      </c>
      <c r="CH5" s="296" t="n">
        <v>637</v>
      </c>
      <c r="CI5" s="278" t="n">
        <v>16</v>
      </c>
      <c r="CJ5" s="296" t="n">
        <v>209</v>
      </c>
      <c r="CK5" s="278" t="n">
        <v>1</v>
      </c>
      <c r="CL5" s="296"/>
      <c r="CM5" s="278" t="n">
        <v>382</v>
      </c>
      <c r="CN5" s="296" t="n">
        <v>5</v>
      </c>
      <c r="CO5" s="278" t="n">
        <v>3</v>
      </c>
      <c r="CP5" s="296" t="n">
        <v>1</v>
      </c>
      <c r="CQ5" s="278" t="n">
        <v>0</v>
      </c>
      <c r="CR5" s="296"/>
      <c r="CT5" s="296"/>
      <c r="CV5" s="296"/>
      <c r="CX5" s="296"/>
      <c r="CZ5" s="296"/>
      <c r="DB5" s="296"/>
      <c r="DD5" s="296"/>
      <c r="DF5" s="296"/>
      <c r="DH5" s="296"/>
      <c r="DJ5" s="296"/>
      <c r="DL5" s="296"/>
      <c r="DN5" s="296"/>
      <c r="DP5" s="296"/>
      <c r="DR5" s="296"/>
      <c r="DT5" s="296"/>
      <c r="DV5" s="296"/>
      <c r="DX5" s="296"/>
      <c r="DZ5" s="296"/>
      <c r="EB5" s="296"/>
      <c r="ED5" s="296"/>
      <c r="EF5" s="296"/>
      <c r="EH5" s="296"/>
      <c r="EJ5" s="296"/>
      <c r="EL5" s="296"/>
      <c r="EN5" s="296"/>
      <c r="EP5" s="296"/>
      <c r="ER5" s="282" t="n">
        <v>1</v>
      </c>
      <c r="ES5" s="282" t="n">
        <v>0</v>
      </c>
      <c r="ET5" s="321" t="n">
        <v>0</v>
      </c>
      <c r="EU5" s="322" t="n">
        <v>378</v>
      </c>
      <c r="EV5" s="322" t="n">
        <v>0</v>
      </c>
      <c r="EW5" s="322" t="n">
        <v>37</v>
      </c>
      <c r="EX5" s="321" t="n">
        <v>0</v>
      </c>
      <c r="EY5" s="322" t="n">
        <v>205</v>
      </c>
      <c r="EZ5" s="322" t="n">
        <v>0</v>
      </c>
      <c r="FA5" s="322" t="n">
        <v>0</v>
      </c>
      <c r="FB5" s="321"/>
      <c r="FC5" s="322"/>
      <c r="FD5" s="322"/>
      <c r="FE5" s="322"/>
      <c r="FF5" s="321"/>
      <c r="FG5" s="322"/>
      <c r="FH5" s="322"/>
      <c r="FI5" s="322"/>
      <c r="FJ5" s="321"/>
      <c r="FK5" s="322"/>
      <c r="FL5" s="322"/>
      <c r="FM5" s="322"/>
      <c r="FN5" s="321"/>
      <c r="FO5" s="322"/>
      <c r="FP5" s="322"/>
      <c r="FQ5" s="322"/>
      <c r="FR5" s="321"/>
      <c r="FS5" s="322"/>
      <c r="FT5" s="322"/>
      <c r="FU5" s="322"/>
      <c r="FV5" s="321"/>
      <c r="FW5" s="322"/>
      <c r="FX5" s="322"/>
      <c r="FY5" s="322"/>
      <c r="FZ5" s="321"/>
      <c r="GA5" s="322"/>
      <c r="GB5" s="322"/>
      <c r="GC5" s="322"/>
      <c r="GD5" s="321"/>
      <c r="GE5" s="322" t="n">
        <v>204</v>
      </c>
      <c r="GF5" s="322"/>
      <c r="GG5" s="322"/>
      <c r="GH5" s="321"/>
      <c r="GI5" s="322" t="n">
        <v>1</v>
      </c>
      <c r="GJ5" s="322"/>
      <c r="GK5" s="322"/>
      <c r="GL5" s="321"/>
      <c r="GM5" s="322"/>
      <c r="GN5" s="322"/>
      <c r="GO5" s="322"/>
      <c r="GP5" s="321"/>
      <c r="GQ5" s="322"/>
      <c r="GR5" s="322"/>
      <c r="GS5" s="322"/>
      <c r="GT5" s="321" t="n">
        <v>0</v>
      </c>
      <c r="GU5" s="322" t="n">
        <v>16</v>
      </c>
      <c r="GV5" s="322" t="n">
        <v>0</v>
      </c>
      <c r="GW5" s="322" t="n">
        <v>37</v>
      </c>
      <c r="GX5" s="321"/>
      <c r="GY5" s="322"/>
      <c r="GZ5" s="322"/>
      <c r="HA5" s="322"/>
      <c r="HB5" s="321"/>
      <c r="HC5" s="322" t="n">
        <v>16</v>
      </c>
      <c r="HD5" s="322"/>
      <c r="HE5" s="322" t="n">
        <v>37</v>
      </c>
      <c r="HF5" s="321" t="n">
        <v>0</v>
      </c>
      <c r="HG5" s="322" t="n">
        <v>157</v>
      </c>
      <c r="HH5" s="322" t="n">
        <v>0</v>
      </c>
      <c r="HI5" s="322" t="n">
        <v>0</v>
      </c>
      <c r="HJ5" s="321"/>
      <c r="HK5" s="322" t="n">
        <v>157</v>
      </c>
      <c r="HL5" s="322"/>
      <c r="HM5" s="322"/>
      <c r="HN5" s="321"/>
      <c r="HO5" s="322"/>
      <c r="HP5" s="322"/>
      <c r="HQ5" s="322"/>
      <c r="HR5" s="321"/>
      <c r="HS5" s="321"/>
      <c r="HT5" s="321"/>
      <c r="HU5" s="323"/>
    </row>
    <row r="6" customFormat="false" ht="15" hidden="false" customHeight="false" outlineLevel="0" collapsed="false">
      <c r="A6" s="284" t="n">
        <v>3</v>
      </c>
      <c r="B6" s="290" t="n">
        <v>2006</v>
      </c>
      <c r="C6" s="291" t="s">
        <v>10</v>
      </c>
      <c r="D6" s="292" t="s">
        <v>7</v>
      </c>
      <c r="E6" s="277" t="s">
        <v>194</v>
      </c>
      <c r="F6" s="277"/>
      <c r="G6" s="292" t="s">
        <v>195</v>
      </c>
      <c r="H6" s="292" t="n">
        <v>3</v>
      </c>
      <c r="I6" s="292" t="s">
        <v>191</v>
      </c>
      <c r="J6" s="294" t="n">
        <v>3</v>
      </c>
      <c r="K6" s="295" t="s">
        <v>196</v>
      </c>
      <c r="L6" s="280"/>
      <c r="M6" s="296" t="s">
        <v>194</v>
      </c>
      <c r="N6" s="296" t="n">
        <v>13587</v>
      </c>
      <c r="O6" s="278" t="n">
        <v>363</v>
      </c>
      <c r="P6" s="296" t="n">
        <v>2484</v>
      </c>
      <c r="Q6" s="278" t="n">
        <v>75</v>
      </c>
      <c r="R6" s="296" t="n">
        <v>10261</v>
      </c>
      <c r="S6" s="278" t="n">
        <v>263</v>
      </c>
      <c r="T6" s="296" t="n">
        <v>412</v>
      </c>
      <c r="U6" s="278" t="n">
        <v>12</v>
      </c>
      <c r="V6" s="296" t="n">
        <v>336</v>
      </c>
      <c r="X6" s="296"/>
      <c r="Z6" s="296" t="n">
        <v>25</v>
      </c>
      <c r="AA6" s="278" t="n">
        <v>11</v>
      </c>
      <c r="AB6" s="296" t="n">
        <v>21</v>
      </c>
      <c r="AC6" s="278" t="n">
        <v>2</v>
      </c>
      <c r="AD6" s="282" t="n">
        <v>43</v>
      </c>
      <c r="AE6" s="282" t="n">
        <v>0</v>
      </c>
      <c r="AF6" s="296" t="n">
        <v>257</v>
      </c>
      <c r="AG6" s="278" t="n">
        <v>3</v>
      </c>
      <c r="AH6" s="296"/>
      <c r="AJ6" s="296"/>
      <c r="AL6" s="296"/>
      <c r="AN6" s="296" t="n">
        <v>66</v>
      </c>
      <c r="AO6" s="278" t="n">
        <v>3</v>
      </c>
      <c r="AP6" s="296" t="n">
        <v>188</v>
      </c>
      <c r="AR6" s="296" t="n">
        <v>3</v>
      </c>
      <c r="AT6" s="296"/>
      <c r="AV6" s="296"/>
      <c r="AX6" s="296"/>
      <c r="AZ6" s="296" t="n">
        <v>264</v>
      </c>
      <c r="BA6" s="278" t="n">
        <v>4</v>
      </c>
      <c r="BB6" s="296"/>
      <c r="BD6" s="296" t="n">
        <v>151</v>
      </c>
      <c r="BE6" s="278" t="n">
        <v>4</v>
      </c>
      <c r="BF6" s="296"/>
      <c r="BH6" s="296"/>
      <c r="BJ6" s="296"/>
      <c r="BL6" s="296"/>
      <c r="BN6" s="296" t="n">
        <v>113</v>
      </c>
      <c r="BP6" s="296"/>
      <c r="BR6" s="296"/>
      <c r="BT6" s="296"/>
      <c r="BV6" s="296"/>
      <c r="BX6" s="296" t="n">
        <v>3266</v>
      </c>
      <c r="BY6" s="278" t="n">
        <v>476</v>
      </c>
      <c r="BZ6" s="296"/>
      <c r="CB6" s="296" t="n">
        <v>85</v>
      </c>
      <c r="CC6" s="278" t="n">
        <v>13</v>
      </c>
      <c r="CD6" s="296" t="n">
        <v>15</v>
      </c>
      <c r="CF6" s="296" t="n">
        <v>1901</v>
      </c>
      <c r="CG6" s="278" t="n">
        <v>98</v>
      </c>
      <c r="CH6" s="296" t="n">
        <v>1072</v>
      </c>
      <c r="CI6" s="278" t="n">
        <v>19</v>
      </c>
      <c r="CJ6" s="296" t="n">
        <v>163</v>
      </c>
      <c r="CK6" s="278" t="n">
        <v>1</v>
      </c>
      <c r="CL6" s="296" t="n">
        <v>7</v>
      </c>
      <c r="CM6" s="278" t="n">
        <v>345</v>
      </c>
      <c r="CN6" s="296" t="n">
        <v>23</v>
      </c>
      <c r="CP6" s="296" t="n">
        <v>6</v>
      </c>
      <c r="CQ6" s="278" t="n">
        <v>8</v>
      </c>
      <c r="CR6" s="296"/>
      <c r="CT6" s="296"/>
      <c r="CV6" s="296"/>
      <c r="CX6" s="296"/>
      <c r="CZ6" s="296"/>
      <c r="DB6" s="296"/>
      <c r="DD6" s="296"/>
      <c r="DF6" s="296"/>
      <c r="DH6" s="296"/>
      <c r="DJ6" s="296"/>
      <c r="DL6" s="296"/>
      <c r="DN6" s="296"/>
      <c r="DP6" s="296"/>
      <c r="DR6" s="296"/>
      <c r="DT6" s="296"/>
      <c r="DV6" s="296"/>
      <c r="DX6" s="296"/>
      <c r="DZ6" s="296"/>
      <c r="EB6" s="296"/>
      <c r="ED6" s="296"/>
      <c r="EF6" s="296"/>
      <c r="EH6" s="296"/>
      <c r="EJ6" s="296"/>
      <c r="EL6" s="296"/>
      <c r="EN6" s="296"/>
      <c r="EP6" s="296"/>
      <c r="ER6" s="282" t="n">
        <v>6</v>
      </c>
      <c r="ES6" s="282" t="n">
        <v>8</v>
      </c>
      <c r="ET6" s="321" t="n">
        <v>41</v>
      </c>
      <c r="EU6" s="322" t="n">
        <v>1466</v>
      </c>
      <c r="EV6" s="322" t="n">
        <v>0</v>
      </c>
      <c r="EW6" s="322" t="n">
        <v>22</v>
      </c>
      <c r="EX6" s="321" t="n">
        <v>0</v>
      </c>
      <c r="EY6" s="322" t="n">
        <v>823</v>
      </c>
      <c r="EZ6" s="322" t="n">
        <v>0</v>
      </c>
      <c r="FA6" s="322" t="n">
        <v>3</v>
      </c>
      <c r="FB6" s="321"/>
      <c r="FC6" s="322"/>
      <c r="FD6" s="322"/>
      <c r="FE6" s="322"/>
      <c r="FF6" s="321"/>
      <c r="FG6" s="322"/>
      <c r="FH6" s="322"/>
      <c r="FI6" s="322"/>
      <c r="FJ6" s="321"/>
      <c r="FK6" s="322"/>
      <c r="FL6" s="322"/>
      <c r="FM6" s="322"/>
      <c r="FN6" s="321"/>
      <c r="FO6" s="322"/>
      <c r="FP6" s="322"/>
      <c r="FQ6" s="322"/>
      <c r="FR6" s="321"/>
      <c r="FS6" s="322" t="n">
        <v>3</v>
      </c>
      <c r="FT6" s="322"/>
      <c r="FU6" s="322" t="n">
        <v>2</v>
      </c>
      <c r="FV6" s="321"/>
      <c r="FW6" s="322"/>
      <c r="FX6" s="322"/>
      <c r="FY6" s="322"/>
      <c r="FZ6" s="321"/>
      <c r="GA6" s="322"/>
      <c r="GB6" s="322"/>
      <c r="GC6" s="322"/>
      <c r="GD6" s="321"/>
      <c r="GE6" s="322" t="n">
        <v>814</v>
      </c>
      <c r="GF6" s="322"/>
      <c r="GG6" s="322" t="n">
        <v>1</v>
      </c>
      <c r="GH6" s="321"/>
      <c r="GI6" s="322" t="n">
        <v>6</v>
      </c>
      <c r="GJ6" s="322"/>
      <c r="GK6" s="322"/>
      <c r="GL6" s="321"/>
      <c r="GM6" s="322"/>
      <c r="GN6" s="322"/>
      <c r="GO6" s="322"/>
      <c r="GP6" s="321"/>
      <c r="GQ6" s="322"/>
      <c r="GR6" s="322"/>
      <c r="GS6" s="322"/>
      <c r="GT6" s="321" t="n">
        <v>41</v>
      </c>
      <c r="GU6" s="322" t="n">
        <v>122</v>
      </c>
      <c r="GV6" s="322" t="n">
        <v>0</v>
      </c>
      <c r="GW6" s="322" t="n">
        <v>16</v>
      </c>
      <c r="GX6" s="321"/>
      <c r="GY6" s="322"/>
      <c r="GZ6" s="322"/>
      <c r="HA6" s="322"/>
      <c r="HB6" s="321" t="n">
        <v>41</v>
      </c>
      <c r="HC6" s="322" t="n">
        <v>122</v>
      </c>
      <c r="HD6" s="322"/>
      <c r="HE6" s="322" t="n">
        <v>16</v>
      </c>
      <c r="HF6" s="321" t="n">
        <v>0</v>
      </c>
      <c r="HG6" s="322" t="n">
        <v>521</v>
      </c>
      <c r="HH6" s="322" t="n">
        <v>0</v>
      </c>
      <c r="HI6" s="322" t="n">
        <v>3</v>
      </c>
      <c r="HJ6" s="321"/>
      <c r="HK6" s="322" t="n">
        <v>521</v>
      </c>
      <c r="HL6" s="322"/>
      <c r="HM6" s="322" t="n">
        <v>3</v>
      </c>
      <c r="HN6" s="321"/>
      <c r="HO6" s="322"/>
      <c r="HP6" s="322"/>
      <c r="HQ6" s="322"/>
      <c r="HR6" s="321"/>
      <c r="HS6" s="321"/>
      <c r="HT6" s="321"/>
      <c r="HU6" s="323"/>
    </row>
    <row r="7" customFormat="false" ht="15" hidden="false" customHeight="false" outlineLevel="0" collapsed="false">
      <c r="A7" s="284" t="n">
        <v>4</v>
      </c>
      <c r="B7" s="290" t="n">
        <v>2006</v>
      </c>
      <c r="C7" s="291" t="s">
        <v>11</v>
      </c>
      <c r="D7" s="292" t="s">
        <v>7</v>
      </c>
      <c r="E7" s="277" t="s">
        <v>197</v>
      </c>
      <c r="F7" s="277"/>
      <c r="G7" s="292" t="s">
        <v>198</v>
      </c>
      <c r="H7" s="292" t="n">
        <v>4</v>
      </c>
      <c r="I7" s="292" t="s">
        <v>195</v>
      </c>
      <c r="J7" s="294" t="n">
        <v>4</v>
      </c>
      <c r="K7" s="295" t="s">
        <v>199</v>
      </c>
      <c r="L7" s="280"/>
      <c r="M7" s="296" t="s">
        <v>197</v>
      </c>
      <c r="N7" s="296" t="n">
        <v>74606</v>
      </c>
      <c r="O7" s="278" t="n">
        <v>25376</v>
      </c>
      <c r="P7" s="296" t="n">
        <v>2780</v>
      </c>
      <c r="Q7" s="278" t="n">
        <v>2624</v>
      </c>
      <c r="R7" s="296" t="n">
        <v>70895</v>
      </c>
      <c r="S7" s="278" t="n">
        <v>14120</v>
      </c>
      <c r="T7" s="296" t="n">
        <v>634</v>
      </c>
      <c r="U7" s="278" t="n">
        <v>126</v>
      </c>
      <c r="V7" s="296" t="n">
        <v>231</v>
      </c>
      <c r="W7" s="278" t="n">
        <v>2</v>
      </c>
      <c r="X7" s="296"/>
      <c r="Y7" s="278" t="n">
        <v>2475</v>
      </c>
      <c r="Z7" s="296" t="n">
        <v>26</v>
      </c>
      <c r="AA7" s="278" t="n">
        <v>5988</v>
      </c>
      <c r="AB7" s="296"/>
      <c r="AC7" s="278" t="n">
        <v>30</v>
      </c>
      <c r="AD7" s="282" t="n">
        <v>40</v>
      </c>
      <c r="AE7" s="282" t="n">
        <v>11</v>
      </c>
      <c r="AF7" s="296" t="n">
        <v>1012</v>
      </c>
      <c r="AG7" s="278" t="n">
        <v>563</v>
      </c>
      <c r="AH7" s="296"/>
      <c r="AJ7" s="296"/>
      <c r="AL7" s="296" t="n">
        <v>14</v>
      </c>
      <c r="AN7" s="296" t="n">
        <v>400</v>
      </c>
      <c r="AO7" s="278" t="n">
        <v>546</v>
      </c>
      <c r="AP7" s="296" t="n">
        <v>559</v>
      </c>
      <c r="AQ7" s="278" t="n">
        <v>17</v>
      </c>
      <c r="AR7" s="296" t="n">
        <v>39</v>
      </c>
      <c r="AT7" s="296" t="n">
        <v>0</v>
      </c>
      <c r="AU7" s="278" t="n">
        <v>25</v>
      </c>
      <c r="AV7" s="296"/>
      <c r="AW7" s="278" t="n">
        <v>25</v>
      </c>
      <c r="AX7" s="296"/>
      <c r="AZ7" s="296" t="n">
        <v>654</v>
      </c>
      <c r="BA7" s="278" t="n">
        <v>356</v>
      </c>
      <c r="BB7" s="296" t="n">
        <v>3</v>
      </c>
      <c r="BC7" s="278" t="n">
        <v>3</v>
      </c>
      <c r="BD7" s="296" t="n">
        <v>298</v>
      </c>
      <c r="BE7" s="278" t="n">
        <v>307</v>
      </c>
      <c r="BF7" s="296"/>
      <c r="BH7" s="296"/>
      <c r="BJ7" s="296"/>
      <c r="BL7" s="296"/>
      <c r="BN7" s="296" t="n">
        <v>353</v>
      </c>
      <c r="BO7" s="278" t="n">
        <v>46</v>
      </c>
      <c r="BP7" s="296"/>
      <c r="BR7" s="296"/>
      <c r="BT7" s="296"/>
      <c r="BV7" s="296"/>
      <c r="BX7" s="296" t="n">
        <v>2981</v>
      </c>
      <c r="BY7" s="278" t="n">
        <v>12541</v>
      </c>
      <c r="BZ7" s="296"/>
      <c r="CB7" s="296" t="n">
        <v>264</v>
      </c>
      <c r="CC7" s="278" t="n">
        <v>713</v>
      </c>
      <c r="CD7" s="296" t="n">
        <v>14</v>
      </c>
      <c r="CE7" s="278" t="n">
        <v>222</v>
      </c>
      <c r="CF7" s="296" t="n">
        <v>1505</v>
      </c>
      <c r="CG7" s="278" t="n">
        <v>10860</v>
      </c>
      <c r="CH7" s="296" t="n">
        <v>450</v>
      </c>
      <c r="CI7" s="278" t="n">
        <v>12</v>
      </c>
      <c r="CJ7" s="296" t="n">
        <v>715</v>
      </c>
      <c r="CK7" s="278" t="n">
        <v>104</v>
      </c>
      <c r="CL7" s="296"/>
      <c r="CM7" s="278" t="n">
        <v>588</v>
      </c>
      <c r="CN7" s="296" t="n">
        <v>33</v>
      </c>
      <c r="CO7" s="278" t="n">
        <v>42</v>
      </c>
      <c r="CP7" s="296" t="n">
        <v>1</v>
      </c>
      <c r="CQ7" s="278" t="n">
        <v>532</v>
      </c>
      <c r="CR7" s="296"/>
      <c r="CS7" s="278" t="n">
        <v>27</v>
      </c>
      <c r="CT7" s="296"/>
      <c r="CV7" s="296"/>
      <c r="CX7" s="296"/>
      <c r="CY7" s="278" t="n">
        <v>5</v>
      </c>
      <c r="CZ7" s="296"/>
      <c r="DB7" s="296"/>
      <c r="DC7" s="278" t="n">
        <v>30</v>
      </c>
      <c r="DD7" s="296"/>
      <c r="DF7" s="296"/>
      <c r="DH7" s="296"/>
      <c r="DJ7" s="296"/>
      <c r="DL7" s="296"/>
      <c r="DN7" s="296"/>
      <c r="DP7" s="296"/>
      <c r="DQ7" s="278" t="n">
        <v>7</v>
      </c>
      <c r="DR7" s="296"/>
      <c r="DT7" s="296"/>
      <c r="DU7" s="278" t="n">
        <v>8</v>
      </c>
      <c r="DV7" s="296"/>
      <c r="DX7" s="296"/>
      <c r="DZ7" s="296"/>
      <c r="EA7" s="278" t="n">
        <v>17</v>
      </c>
      <c r="EB7" s="296"/>
      <c r="ED7" s="296"/>
      <c r="EF7" s="296"/>
      <c r="EH7" s="296"/>
      <c r="EJ7" s="296"/>
      <c r="EL7" s="296"/>
      <c r="EN7" s="296"/>
      <c r="EO7" s="278" t="n">
        <v>211</v>
      </c>
      <c r="EP7" s="296"/>
      <c r="ER7" s="282" t="n">
        <v>1</v>
      </c>
      <c r="ES7" s="282" t="n">
        <v>227</v>
      </c>
      <c r="ET7" s="321" t="n">
        <v>39</v>
      </c>
      <c r="EU7" s="322" t="n">
        <v>6124</v>
      </c>
      <c r="EV7" s="322" t="n">
        <v>10</v>
      </c>
      <c r="EW7" s="322" t="n">
        <v>1005</v>
      </c>
      <c r="EX7" s="321" t="n">
        <v>0</v>
      </c>
      <c r="EY7" s="322" t="n">
        <v>4645</v>
      </c>
      <c r="EZ7" s="322" t="n">
        <v>0</v>
      </c>
      <c r="FA7" s="322" t="n">
        <v>392</v>
      </c>
      <c r="FB7" s="321"/>
      <c r="FC7" s="322"/>
      <c r="FD7" s="322"/>
      <c r="FE7" s="322" t="n">
        <v>81</v>
      </c>
      <c r="FF7" s="321"/>
      <c r="FG7" s="322"/>
      <c r="FH7" s="322"/>
      <c r="FI7" s="322" t="n">
        <v>19</v>
      </c>
      <c r="FJ7" s="321"/>
      <c r="FK7" s="322"/>
      <c r="FL7" s="322"/>
      <c r="FM7" s="322"/>
      <c r="FN7" s="321"/>
      <c r="FO7" s="322"/>
      <c r="FP7" s="322"/>
      <c r="FQ7" s="322" t="n">
        <v>4</v>
      </c>
      <c r="FR7" s="321"/>
      <c r="FS7" s="322" t="n">
        <v>30</v>
      </c>
      <c r="FT7" s="322"/>
      <c r="FU7" s="322" t="n">
        <v>49</v>
      </c>
      <c r="FV7" s="321"/>
      <c r="FW7" s="322"/>
      <c r="FX7" s="322"/>
      <c r="FY7" s="322" t="n">
        <v>27</v>
      </c>
      <c r="FZ7" s="321"/>
      <c r="GA7" s="322"/>
      <c r="GB7" s="322"/>
      <c r="GC7" s="322" t="n">
        <v>4</v>
      </c>
      <c r="GD7" s="321"/>
      <c r="GE7" s="322" t="n">
        <v>4611</v>
      </c>
      <c r="GF7" s="322"/>
      <c r="GG7" s="322" t="n">
        <v>195</v>
      </c>
      <c r="GH7" s="321"/>
      <c r="GI7" s="322" t="n">
        <v>4</v>
      </c>
      <c r="GJ7" s="322"/>
      <c r="GK7" s="322" t="n">
        <v>2</v>
      </c>
      <c r="GL7" s="321"/>
      <c r="GM7" s="322"/>
      <c r="GN7" s="322"/>
      <c r="GO7" s="322"/>
      <c r="GP7" s="321"/>
      <c r="GQ7" s="322"/>
      <c r="GR7" s="322"/>
      <c r="GS7" s="322" t="n">
        <v>11</v>
      </c>
      <c r="GT7" s="321" t="n">
        <v>39</v>
      </c>
      <c r="GU7" s="322" t="n">
        <v>547</v>
      </c>
      <c r="GV7" s="322" t="n">
        <v>10</v>
      </c>
      <c r="GW7" s="322" t="n">
        <v>190</v>
      </c>
      <c r="GX7" s="321"/>
      <c r="GY7" s="322"/>
      <c r="GZ7" s="322"/>
      <c r="HA7" s="322"/>
      <c r="HB7" s="321" t="n">
        <v>39</v>
      </c>
      <c r="HC7" s="322" t="n">
        <v>547</v>
      </c>
      <c r="HD7" s="322" t="n">
        <v>10</v>
      </c>
      <c r="HE7" s="322" t="n">
        <v>190</v>
      </c>
      <c r="HF7" s="321" t="n">
        <v>0</v>
      </c>
      <c r="HG7" s="322" t="n">
        <v>932</v>
      </c>
      <c r="HH7" s="322" t="n">
        <v>0</v>
      </c>
      <c r="HI7" s="322" t="n">
        <v>419</v>
      </c>
      <c r="HJ7" s="321"/>
      <c r="HK7" s="322" t="n">
        <v>932</v>
      </c>
      <c r="HL7" s="322"/>
      <c r="HM7" s="322" t="n">
        <v>419</v>
      </c>
      <c r="HN7" s="321" t="n">
        <v>0</v>
      </c>
      <c r="HO7" s="322" t="n">
        <v>0</v>
      </c>
      <c r="HP7" s="322" t="n">
        <v>0</v>
      </c>
      <c r="HQ7" s="322" t="n">
        <v>8</v>
      </c>
      <c r="HR7" s="321"/>
      <c r="HS7" s="321"/>
      <c r="HT7" s="321"/>
      <c r="HU7" s="323"/>
    </row>
    <row r="8" customFormat="false" ht="15" hidden="false" customHeight="false" outlineLevel="0" collapsed="false">
      <c r="A8" s="284" t="n">
        <v>5</v>
      </c>
      <c r="B8" s="290" t="n">
        <v>2006</v>
      </c>
      <c r="C8" s="291" t="s">
        <v>12</v>
      </c>
      <c r="D8" s="292" t="s">
        <v>7</v>
      </c>
      <c r="E8" s="277" t="s">
        <v>200</v>
      </c>
      <c r="F8" s="277"/>
      <c r="G8" s="292" t="s">
        <v>201</v>
      </c>
      <c r="H8" s="292" t="n">
        <v>4</v>
      </c>
      <c r="I8" s="292" t="s">
        <v>195</v>
      </c>
      <c r="J8" s="294" t="n">
        <v>5</v>
      </c>
      <c r="K8" s="295" t="s">
        <v>202</v>
      </c>
      <c r="L8" s="280"/>
      <c r="M8" s="296" t="s">
        <v>200</v>
      </c>
      <c r="N8" s="296" t="n">
        <v>14800</v>
      </c>
      <c r="O8" s="278" t="n">
        <v>7578</v>
      </c>
      <c r="P8" s="296" t="n">
        <v>321</v>
      </c>
      <c r="Q8" s="278" t="n">
        <v>734</v>
      </c>
      <c r="R8" s="296" t="n">
        <v>14171</v>
      </c>
      <c r="S8" s="278" t="n">
        <v>3704</v>
      </c>
      <c r="T8" s="296" t="n">
        <v>224</v>
      </c>
      <c r="U8" s="278" t="n">
        <v>73</v>
      </c>
      <c r="V8" s="296" t="n">
        <v>31</v>
      </c>
      <c r="X8" s="296"/>
      <c r="Y8" s="278" t="n">
        <v>33</v>
      </c>
      <c r="Z8" s="296" t="n">
        <v>13</v>
      </c>
      <c r="AA8" s="278" t="n">
        <v>2984</v>
      </c>
      <c r="AB8" s="296" t="n">
        <v>40</v>
      </c>
      <c r="AC8" s="278" t="n">
        <v>22</v>
      </c>
      <c r="AD8" s="282" t="n">
        <v>0</v>
      </c>
      <c r="AE8" s="282" t="n">
        <v>28</v>
      </c>
      <c r="AF8" s="296" t="n">
        <v>45</v>
      </c>
      <c r="AG8" s="278" t="n">
        <v>71</v>
      </c>
      <c r="AH8" s="296"/>
      <c r="AJ8" s="296"/>
      <c r="AL8" s="296"/>
      <c r="AN8" s="296" t="n">
        <v>6</v>
      </c>
      <c r="AO8" s="278" t="n">
        <v>68</v>
      </c>
      <c r="AP8" s="296" t="n">
        <v>39</v>
      </c>
      <c r="AQ8" s="278" t="n">
        <v>3</v>
      </c>
      <c r="AR8" s="296"/>
      <c r="AT8" s="296"/>
      <c r="AV8" s="296"/>
      <c r="AX8" s="296"/>
      <c r="AZ8" s="296" t="n">
        <v>476</v>
      </c>
      <c r="BA8" s="278" t="n">
        <v>139</v>
      </c>
      <c r="BB8" s="296"/>
      <c r="BD8" s="296" t="n">
        <v>290</v>
      </c>
      <c r="BE8" s="278" t="n">
        <v>79</v>
      </c>
      <c r="BF8" s="296"/>
      <c r="BH8" s="296"/>
      <c r="BJ8" s="296"/>
      <c r="BL8" s="296"/>
      <c r="BN8" s="296" t="n">
        <v>186</v>
      </c>
      <c r="BO8" s="278" t="n">
        <v>60</v>
      </c>
      <c r="BP8" s="296"/>
      <c r="BR8" s="296"/>
      <c r="BT8" s="296"/>
      <c r="BV8" s="296"/>
      <c r="BX8" s="296" t="n">
        <v>750</v>
      </c>
      <c r="BY8" s="278" t="n">
        <v>2126</v>
      </c>
      <c r="BZ8" s="296"/>
      <c r="CB8" s="296" t="n">
        <v>54</v>
      </c>
      <c r="CC8" s="278" t="n">
        <v>104</v>
      </c>
      <c r="CD8" s="296"/>
      <c r="CE8" s="278" t="n">
        <v>21</v>
      </c>
      <c r="CF8" s="296" t="n">
        <v>346</v>
      </c>
      <c r="CG8" s="278" t="n">
        <v>1769</v>
      </c>
      <c r="CH8" s="296" t="n">
        <v>228</v>
      </c>
      <c r="CI8" s="278" t="n">
        <v>10</v>
      </c>
      <c r="CJ8" s="296" t="n">
        <v>118</v>
      </c>
      <c r="CK8" s="278" t="n">
        <v>56</v>
      </c>
      <c r="CL8" s="296"/>
      <c r="CM8" s="278" t="n">
        <v>165</v>
      </c>
      <c r="CN8" s="296" t="n">
        <v>4</v>
      </c>
      <c r="CO8" s="278" t="n">
        <v>1</v>
      </c>
      <c r="CP8" s="296" t="n">
        <v>3</v>
      </c>
      <c r="CQ8" s="278" t="n">
        <v>28</v>
      </c>
      <c r="CR8" s="296"/>
      <c r="CT8" s="296"/>
      <c r="CV8" s="296"/>
      <c r="CX8" s="296"/>
      <c r="CZ8" s="296"/>
      <c r="DB8" s="296"/>
      <c r="DD8" s="296"/>
      <c r="DF8" s="296"/>
      <c r="DH8" s="296"/>
      <c r="DJ8" s="296"/>
      <c r="DL8" s="296"/>
      <c r="DN8" s="296"/>
      <c r="DP8" s="296"/>
      <c r="DR8" s="296"/>
      <c r="DT8" s="296"/>
      <c r="DV8" s="296"/>
      <c r="DX8" s="296"/>
      <c r="DZ8" s="296"/>
      <c r="EB8" s="296"/>
      <c r="ED8" s="296"/>
      <c r="EF8" s="296"/>
      <c r="EH8" s="296"/>
      <c r="EJ8" s="296"/>
      <c r="EL8" s="296"/>
      <c r="EN8" s="296"/>
      <c r="EP8" s="296"/>
      <c r="ER8" s="282" t="n">
        <v>3</v>
      </c>
      <c r="ES8" s="282" t="n">
        <v>28</v>
      </c>
      <c r="ET8" s="321" t="n">
        <v>520</v>
      </c>
      <c r="EU8" s="322" t="n">
        <v>8815</v>
      </c>
      <c r="EV8" s="322" t="n">
        <v>326</v>
      </c>
      <c r="EW8" s="322" t="n">
        <v>1904</v>
      </c>
      <c r="EX8" s="321" t="n">
        <v>0</v>
      </c>
      <c r="EY8" s="322" t="n">
        <v>3763</v>
      </c>
      <c r="EZ8" s="322" t="n">
        <v>8</v>
      </c>
      <c r="FA8" s="322" t="n">
        <v>295</v>
      </c>
      <c r="FB8" s="321"/>
      <c r="FC8" s="322"/>
      <c r="FD8" s="322"/>
      <c r="FE8" s="322" t="n">
        <v>32</v>
      </c>
      <c r="FF8" s="321"/>
      <c r="FG8" s="322"/>
      <c r="FH8" s="322"/>
      <c r="FI8" s="322" t="n">
        <v>128</v>
      </c>
      <c r="FJ8" s="321"/>
      <c r="FK8" s="322"/>
      <c r="FL8" s="322"/>
      <c r="FM8" s="322"/>
      <c r="FN8" s="321"/>
      <c r="FO8" s="322"/>
      <c r="FP8" s="322"/>
      <c r="FQ8" s="322"/>
      <c r="FR8" s="321"/>
      <c r="FS8" s="322" t="n">
        <v>4</v>
      </c>
      <c r="FT8" s="322"/>
      <c r="FU8" s="322" t="n">
        <v>18</v>
      </c>
      <c r="FV8" s="321"/>
      <c r="FW8" s="322" t="n">
        <v>1</v>
      </c>
      <c r="FX8" s="322" t="n">
        <v>8</v>
      </c>
      <c r="FY8" s="322" t="n">
        <v>14</v>
      </c>
      <c r="FZ8" s="321"/>
      <c r="GA8" s="322"/>
      <c r="GB8" s="322"/>
      <c r="GC8" s="322"/>
      <c r="GD8" s="321"/>
      <c r="GE8" s="322" t="n">
        <v>3758</v>
      </c>
      <c r="GF8" s="322"/>
      <c r="GG8" s="322" t="n">
        <v>82</v>
      </c>
      <c r="GH8" s="321"/>
      <c r="GI8" s="322"/>
      <c r="GJ8" s="322"/>
      <c r="GK8" s="322" t="n">
        <v>2</v>
      </c>
      <c r="GL8" s="321"/>
      <c r="GM8" s="322"/>
      <c r="GN8" s="322"/>
      <c r="GO8" s="322"/>
      <c r="GP8" s="321"/>
      <c r="GQ8" s="322"/>
      <c r="GR8" s="322"/>
      <c r="GS8" s="322" t="n">
        <v>19</v>
      </c>
      <c r="GT8" s="321" t="n">
        <v>520</v>
      </c>
      <c r="GU8" s="322" t="n">
        <v>2144</v>
      </c>
      <c r="GV8" s="322" t="n">
        <v>318</v>
      </c>
      <c r="GW8" s="322" t="n">
        <v>1403</v>
      </c>
      <c r="GX8" s="321"/>
      <c r="GY8" s="322"/>
      <c r="GZ8" s="322"/>
      <c r="HA8" s="322"/>
      <c r="HB8" s="321" t="n">
        <v>520</v>
      </c>
      <c r="HC8" s="322" t="n">
        <v>2144</v>
      </c>
      <c r="HD8" s="322" t="n">
        <v>318</v>
      </c>
      <c r="HE8" s="322" t="n">
        <v>1403</v>
      </c>
      <c r="HF8" s="321" t="n">
        <v>0</v>
      </c>
      <c r="HG8" s="322" t="n">
        <v>2908</v>
      </c>
      <c r="HH8" s="322" t="n">
        <v>0</v>
      </c>
      <c r="HI8" s="322" t="n">
        <v>206</v>
      </c>
      <c r="HJ8" s="321"/>
      <c r="HK8" s="322" t="n">
        <v>2908</v>
      </c>
      <c r="HL8" s="322"/>
      <c r="HM8" s="322" t="n">
        <v>206</v>
      </c>
      <c r="HN8" s="321"/>
      <c r="HO8" s="322"/>
      <c r="HP8" s="322"/>
      <c r="HQ8" s="322"/>
      <c r="HR8" s="321"/>
      <c r="HS8" s="321"/>
      <c r="HT8" s="321"/>
      <c r="HU8" s="323"/>
    </row>
    <row r="9" customFormat="false" ht="15" hidden="false" customHeight="false" outlineLevel="0" collapsed="false">
      <c r="A9" s="284" t="n">
        <v>6</v>
      </c>
      <c r="B9" s="290" t="n">
        <v>2006</v>
      </c>
      <c r="C9" s="291" t="s">
        <v>13</v>
      </c>
      <c r="D9" s="292" t="s">
        <v>7</v>
      </c>
      <c r="E9" s="277" t="s">
        <v>203</v>
      </c>
      <c r="F9" s="277"/>
      <c r="G9" s="293" t="s">
        <v>204</v>
      </c>
      <c r="H9" s="292" t="n">
        <v>5</v>
      </c>
      <c r="I9" s="293" t="s">
        <v>205</v>
      </c>
      <c r="J9" s="294" t="n">
        <v>6</v>
      </c>
      <c r="K9" s="295" t="s">
        <v>206</v>
      </c>
      <c r="L9" s="280"/>
      <c r="M9" s="296" t="s">
        <v>203</v>
      </c>
      <c r="N9" s="296" t="n">
        <v>17373</v>
      </c>
      <c r="O9" s="278" t="n">
        <v>22540</v>
      </c>
      <c r="P9" s="296" t="n">
        <v>608</v>
      </c>
      <c r="Q9" s="278" t="n">
        <v>2144</v>
      </c>
      <c r="R9" s="296" t="n">
        <v>16405</v>
      </c>
      <c r="S9" s="278" t="n">
        <v>9391</v>
      </c>
      <c r="T9" s="296" t="n">
        <v>282</v>
      </c>
      <c r="U9" s="278" t="n">
        <v>33</v>
      </c>
      <c r="V9" s="296" t="n">
        <v>3</v>
      </c>
      <c r="X9" s="296"/>
      <c r="Y9" s="278" t="n">
        <v>1829</v>
      </c>
      <c r="Z9" s="296" t="n">
        <v>75</v>
      </c>
      <c r="AA9" s="278" t="n">
        <v>8830</v>
      </c>
      <c r="AB9" s="296"/>
      <c r="AC9" s="278" t="n">
        <v>138</v>
      </c>
      <c r="AD9" s="282" t="n">
        <v>0</v>
      </c>
      <c r="AE9" s="282" t="n">
        <v>175</v>
      </c>
      <c r="AF9" s="296" t="n">
        <v>117</v>
      </c>
      <c r="AG9" s="278" t="n">
        <v>538</v>
      </c>
      <c r="AH9" s="296"/>
      <c r="AJ9" s="296"/>
      <c r="AL9" s="296"/>
      <c r="AN9" s="296" t="n">
        <v>1</v>
      </c>
      <c r="AO9" s="278" t="n">
        <v>528</v>
      </c>
      <c r="AP9" s="296" t="n">
        <v>113</v>
      </c>
      <c r="AQ9" s="278" t="n">
        <v>10</v>
      </c>
      <c r="AR9" s="296" t="n">
        <v>3</v>
      </c>
      <c r="AT9" s="296" t="n">
        <v>0</v>
      </c>
      <c r="AU9" s="278" t="n">
        <v>1</v>
      </c>
      <c r="AV9" s="296"/>
      <c r="AX9" s="296"/>
      <c r="AZ9" s="296" t="n">
        <v>208</v>
      </c>
      <c r="BA9" s="278" t="n">
        <v>341</v>
      </c>
      <c r="BB9" s="296"/>
      <c r="BD9" s="296" t="n">
        <v>12</v>
      </c>
      <c r="BE9" s="278" t="n">
        <v>186</v>
      </c>
      <c r="BF9" s="296"/>
      <c r="BH9" s="296"/>
      <c r="BI9" s="278" t="n">
        <v>33</v>
      </c>
      <c r="BJ9" s="296"/>
      <c r="BL9" s="296"/>
      <c r="BN9" s="296" t="n">
        <v>196</v>
      </c>
      <c r="BO9" s="278" t="n">
        <v>122</v>
      </c>
      <c r="BP9" s="296"/>
      <c r="BR9" s="296"/>
      <c r="BT9" s="296"/>
      <c r="BV9" s="296"/>
      <c r="BX9" s="296" t="n">
        <v>839</v>
      </c>
      <c r="BY9" s="278" t="n">
        <v>11214</v>
      </c>
      <c r="BZ9" s="296"/>
      <c r="CB9" s="296" t="n">
        <v>20</v>
      </c>
      <c r="CC9" s="278" t="n">
        <v>736</v>
      </c>
      <c r="CD9" s="296" t="n">
        <v>1</v>
      </c>
      <c r="CE9" s="278" t="n">
        <v>189</v>
      </c>
      <c r="CF9" s="296" t="n">
        <v>730</v>
      </c>
      <c r="CG9" s="278" t="n">
        <v>9602</v>
      </c>
      <c r="CH9" s="296"/>
      <c r="CJ9" s="296" t="n">
        <v>16</v>
      </c>
      <c r="CK9" s="278" t="n">
        <v>64</v>
      </c>
      <c r="CL9" s="296"/>
      <c r="CM9" s="278" t="n">
        <v>564</v>
      </c>
      <c r="CN9" s="296" t="n">
        <v>72</v>
      </c>
      <c r="CO9" s="278" t="n">
        <v>59</v>
      </c>
      <c r="CP9" s="296" t="n">
        <v>0</v>
      </c>
      <c r="CQ9" s="278" t="n">
        <v>1298</v>
      </c>
      <c r="CR9" s="296"/>
      <c r="CS9" s="278" t="n">
        <v>47</v>
      </c>
      <c r="CT9" s="296"/>
      <c r="CV9" s="296"/>
      <c r="CX9" s="296"/>
      <c r="CY9" s="278" t="n">
        <v>1</v>
      </c>
      <c r="CZ9" s="296"/>
      <c r="DA9" s="278" t="n">
        <v>4</v>
      </c>
      <c r="DB9" s="296"/>
      <c r="DD9" s="296"/>
      <c r="DE9" s="278" t="n">
        <v>8</v>
      </c>
      <c r="DF9" s="296"/>
      <c r="DH9" s="296"/>
      <c r="DJ9" s="296"/>
      <c r="DK9" s="278" t="n">
        <v>2</v>
      </c>
      <c r="DL9" s="296"/>
      <c r="DM9" s="278" t="n">
        <v>1</v>
      </c>
      <c r="DN9" s="296"/>
      <c r="DP9" s="296"/>
      <c r="DR9" s="296"/>
      <c r="DS9" s="278" t="n">
        <v>3</v>
      </c>
      <c r="DT9" s="296"/>
      <c r="DU9" s="278" t="n">
        <v>5</v>
      </c>
      <c r="DV9" s="296"/>
      <c r="DX9" s="296"/>
      <c r="DZ9" s="296"/>
      <c r="EA9" s="278" t="n">
        <v>53</v>
      </c>
      <c r="EB9" s="296"/>
      <c r="ED9" s="296"/>
      <c r="EF9" s="296"/>
      <c r="EH9" s="296"/>
      <c r="EJ9" s="296"/>
      <c r="EL9" s="296"/>
      <c r="EM9" s="278" t="n">
        <v>30</v>
      </c>
      <c r="EN9" s="296"/>
      <c r="EO9" s="278" t="n">
        <v>940</v>
      </c>
      <c r="EP9" s="296"/>
      <c r="EQ9" s="278" t="n">
        <v>22</v>
      </c>
      <c r="ER9" s="282" t="n">
        <v>0</v>
      </c>
      <c r="ES9" s="282" t="n">
        <v>182</v>
      </c>
      <c r="ET9" s="321" t="n">
        <v>0</v>
      </c>
      <c r="EU9" s="322" t="n">
        <v>1097</v>
      </c>
      <c r="EV9" s="322" t="n">
        <v>11</v>
      </c>
      <c r="EW9" s="322" t="n">
        <v>688</v>
      </c>
      <c r="EX9" s="321" t="n">
        <v>0</v>
      </c>
      <c r="EY9" s="322" t="n">
        <v>555</v>
      </c>
      <c r="EZ9" s="322" t="n">
        <v>11</v>
      </c>
      <c r="FA9" s="322" t="n">
        <v>325</v>
      </c>
      <c r="FB9" s="321"/>
      <c r="FC9" s="322"/>
      <c r="FD9" s="322"/>
      <c r="FE9" s="322" t="n">
        <v>51</v>
      </c>
      <c r="FF9" s="321"/>
      <c r="FG9" s="322"/>
      <c r="FH9" s="322"/>
      <c r="FI9" s="322" t="n">
        <v>25</v>
      </c>
      <c r="FJ9" s="321"/>
      <c r="FK9" s="322"/>
      <c r="FL9" s="322"/>
      <c r="FM9" s="322"/>
      <c r="FN9" s="321"/>
      <c r="FO9" s="322"/>
      <c r="FP9" s="322"/>
      <c r="FQ9" s="322" t="n">
        <v>32</v>
      </c>
      <c r="FR9" s="321"/>
      <c r="FS9" s="322"/>
      <c r="FT9" s="322"/>
      <c r="FU9" s="322" t="n">
        <v>9</v>
      </c>
      <c r="FV9" s="321"/>
      <c r="FW9" s="322"/>
      <c r="FX9" s="322" t="n">
        <v>10</v>
      </c>
      <c r="FY9" s="322" t="n">
        <v>67</v>
      </c>
      <c r="FZ9" s="321"/>
      <c r="GA9" s="322"/>
      <c r="GB9" s="322"/>
      <c r="GC9" s="322"/>
      <c r="GD9" s="321"/>
      <c r="GE9" s="322" t="n">
        <v>555</v>
      </c>
      <c r="GF9" s="322"/>
      <c r="GG9" s="322" t="n">
        <v>129</v>
      </c>
      <c r="GH9" s="321"/>
      <c r="GI9" s="322"/>
      <c r="GJ9" s="322"/>
      <c r="GK9" s="322"/>
      <c r="GL9" s="321"/>
      <c r="GM9" s="322"/>
      <c r="GN9" s="322"/>
      <c r="GO9" s="322"/>
      <c r="GP9" s="321"/>
      <c r="GQ9" s="322"/>
      <c r="GR9" s="322" t="n">
        <v>1</v>
      </c>
      <c r="GS9" s="322" t="n">
        <v>12</v>
      </c>
      <c r="GT9" s="321" t="n">
        <v>0</v>
      </c>
      <c r="GU9" s="322" t="n">
        <v>37</v>
      </c>
      <c r="GV9" s="322" t="n">
        <v>0</v>
      </c>
      <c r="GW9" s="322" t="n">
        <v>102</v>
      </c>
      <c r="GX9" s="321"/>
      <c r="GY9" s="322"/>
      <c r="GZ9" s="322"/>
      <c r="HA9" s="322"/>
      <c r="HB9" s="321"/>
      <c r="HC9" s="322" t="n">
        <v>37</v>
      </c>
      <c r="HD9" s="322"/>
      <c r="HE9" s="322" t="n">
        <v>102</v>
      </c>
      <c r="HF9" s="321" t="n">
        <v>0</v>
      </c>
      <c r="HG9" s="322" t="n">
        <v>505</v>
      </c>
      <c r="HH9" s="322" t="n">
        <v>0</v>
      </c>
      <c r="HI9" s="322" t="n">
        <v>261</v>
      </c>
      <c r="HJ9" s="321"/>
      <c r="HK9" s="322" t="n">
        <v>505</v>
      </c>
      <c r="HL9" s="322"/>
      <c r="HM9" s="322" t="n">
        <v>261</v>
      </c>
      <c r="HN9" s="321"/>
      <c r="HO9" s="322"/>
      <c r="HP9" s="322"/>
      <c r="HQ9" s="322"/>
      <c r="HR9" s="321"/>
      <c r="HS9" s="321"/>
      <c r="HT9" s="321"/>
      <c r="HU9" s="323"/>
    </row>
    <row r="10" customFormat="false" ht="15" hidden="false" customHeight="false" outlineLevel="0" collapsed="false">
      <c r="A10" s="284" t="n">
        <v>7</v>
      </c>
      <c r="B10" s="290" t="n">
        <v>2006</v>
      </c>
      <c r="C10" s="291" t="s">
        <v>14</v>
      </c>
      <c r="D10" s="292" t="s">
        <v>7</v>
      </c>
      <c r="E10" s="277" t="s">
        <v>207</v>
      </c>
      <c r="F10" s="277"/>
      <c r="G10" s="293" t="s">
        <v>208</v>
      </c>
      <c r="H10" s="292" t="n">
        <v>5</v>
      </c>
      <c r="I10" s="293" t="s">
        <v>205</v>
      </c>
      <c r="J10" s="294" t="n">
        <v>7</v>
      </c>
      <c r="K10" s="295" t="s">
        <v>209</v>
      </c>
      <c r="L10" s="280"/>
      <c r="M10" s="296" t="s">
        <v>207</v>
      </c>
      <c r="N10" s="296" t="n">
        <v>11023</v>
      </c>
      <c r="O10" s="278" t="n">
        <v>24082</v>
      </c>
      <c r="P10" s="296" t="n">
        <v>166</v>
      </c>
      <c r="Q10" s="278" t="n">
        <v>4728</v>
      </c>
      <c r="R10" s="296" t="n">
        <v>10780</v>
      </c>
      <c r="S10" s="278" t="n">
        <v>9340</v>
      </c>
      <c r="T10" s="296" t="n">
        <v>58</v>
      </c>
      <c r="U10" s="278" t="n">
        <v>177</v>
      </c>
      <c r="V10" s="296" t="n">
        <v>3</v>
      </c>
      <c r="X10" s="296"/>
      <c r="Y10" s="278" t="n">
        <v>1610</v>
      </c>
      <c r="Z10" s="296" t="n">
        <v>16</v>
      </c>
      <c r="AA10" s="278" t="n">
        <v>7985</v>
      </c>
      <c r="AB10" s="296" t="n">
        <v>0</v>
      </c>
      <c r="AC10" s="278" t="n">
        <v>161</v>
      </c>
      <c r="AD10" s="282" t="n">
        <v>0</v>
      </c>
      <c r="AE10" s="282" t="n">
        <v>81</v>
      </c>
      <c r="AF10" s="296" t="n">
        <v>33</v>
      </c>
      <c r="AG10" s="278" t="n">
        <v>161</v>
      </c>
      <c r="AH10" s="296"/>
      <c r="AJ10" s="296"/>
      <c r="AL10" s="296"/>
      <c r="AN10" s="296" t="n">
        <v>1</v>
      </c>
      <c r="AO10" s="278" t="n">
        <v>144</v>
      </c>
      <c r="AP10" s="296" t="n">
        <v>32</v>
      </c>
      <c r="AQ10" s="278" t="n">
        <v>17</v>
      </c>
      <c r="AR10" s="296"/>
      <c r="AT10" s="296"/>
      <c r="AV10" s="296"/>
      <c r="AX10" s="296"/>
      <c r="AZ10" s="296" t="n">
        <v>85</v>
      </c>
      <c r="BA10" s="278" t="n">
        <v>539</v>
      </c>
      <c r="BB10" s="296"/>
      <c r="BD10" s="296" t="n">
        <v>12</v>
      </c>
      <c r="BE10" s="278" t="n">
        <v>316</v>
      </c>
      <c r="BF10" s="296"/>
      <c r="BH10" s="296"/>
      <c r="BI10" s="278" t="n">
        <v>2</v>
      </c>
      <c r="BJ10" s="296"/>
      <c r="BL10" s="296"/>
      <c r="BN10" s="296" t="n">
        <v>73</v>
      </c>
      <c r="BO10" s="278" t="n">
        <v>221</v>
      </c>
      <c r="BP10" s="296"/>
      <c r="BR10" s="296"/>
      <c r="BT10" s="296"/>
      <c r="BU10" s="278" t="n">
        <v>4</v>
      </c>
      <c r="BV10" s="296"/>
      <c r="BX10" s="296" t="n">
        <v>316</v>
      </c>
      <c r="BY10" s="278" t="n">
        <v>13967</v>
      </c>
      <c r="BZ10" s="296"/>
      <c r="CB10" s="296" t="n">
        <v>9</v>
      </c>
      <c r="CC10" s="278" t="n">
        <v>1326</v>
      </c>
      <c r="CD10" s="296" t="n">
        <v>1</v>
      </c>
      <c r="CE10" s="278" t="n">
        <v>561</v>
      </c>
      <c r="CF10" s="296" t="n">
        <v>166</v>
      </c>
      <c r="CG10" s="278" t="n">
        <v>11451</v>
      </c>
      <c r="CH10" s="296" t="n">
        <v>59</v>
      </c>
      <c r="CJ10" s="296" t="n">
        <v>71</v>
      </c>
      <c r="CK10" s="278" t="n">
        <v>41</v>
      </c>
      <c r="CL10" s="296"/>
      <c r="CM10" s="278" t="n">
        <v>498</v>
      </c>
      <c r="CN10" s="296" t="n">
        <v>10</v>
      </c>
      <c r="CO10" s="278" t="n">
        <v>90</v>
      </c>
      <c r="CP10" s="296" t="n">
        <v>0</v>
      </c>
      <c r="CQ10" s="278" t="n">
        <v>180</v>
      </c>
      <c r="CR10" s="296"/>
      <c r="CT10" s="296"/>
      <c r="CV10" s="296"/>
      <c r="CX10" s="296"/>
      <c r="CZ10" s="296"/>
      <c r="DB10" s="296"/>
      <c r="DD10" s="296"/>
      <c r="DF10" s="296"/>
      <c r="DH10" s="296"/>
      <c r="DJ10" s="296"/>
      <c r="DL10" s="296"/>
      <c r="DN10" s="296"/>
      <c r="DP10" s="296"/>
      <c r="DR10" s="296"/>
      <c r="DT10" s="296"/>
      <c r="DV10" s="296"/>
      <c r="DX10" s="296"/>
      <c r="DZ10" s="296"/>
      <c r="EB10" s="296"/>
      <c r="ED10" s="296"/>
      <c r="EF10" s="296"/>
      <c r="EH10" s="296"/>
      <c r="EJ10" s="296"/>
      <c r="EL10" s="296"/>
      <c r="EN10" s="296"/>
      <c r="EO10" s="278" t="n">
        <v>150</v>
      </c>
      <c r="EP10" s="296"/>
      <c r="ER10" s="282" t="n">
        <v>0</v>
      </c>
      <c r="ES10" s="282" t="n">
        <v>30</v>
      </c>
      <c r="ET10" s="321" t="n">
        <v>0</v>
      </c>
      <c r="EU10" s="322" t="n">
        <v>2259</v>
      </c>
      <c r="EV10" s="322" t="n">
        <v>230</v>
      </c>
      <c r="EW10" s="322" t="n">
        <v>3870</v>
      </c>
      <c r="EX10" s="321" t="n">
        <v>0</v>
      </c>
      <c r="EY10" s="322" t="n">
        <v>1057</v>
      </c>
      <c r="EZ10" s="322" t="n">
        <v>177</v>
      </c>
      <c r="FA10" s="322" t="n">
        <v>3292</v>
      </c>
      <c r="FB10" s="321"/>
      <c r="FC10" s="322"/>
      <c r="FD10" s="322" t="n">
        <v>6</v>
      </c>
      <c r="FE10" s="322" t="n">
        <v>434</v>
      </c>
      <c r="FF10" s="321"/>
      <c r="FG10" s="322"/>
      <c r="FH10" s="322" t="n">
        <v>49</v>
      </c>
      <c r="FI10" s="322" t="n">
        <v>936</v>
      </c>
      <c r="FJ10" s="321"/>
      <c r="FK10" s="322"/>
      <c r="FL10" s="322"/>
      <c r="FM10" s="322" t="n">
        <v>2</v>
      </c>
      <c r="FN10" s="321"/>
      <c r="FO10" s="322"/>
      <c r="FP10" s="322"/>
      <c r="FQ10" s="322" t="n">
        <v>7</v>
      </c>
      <c r="FR10" s="321"/>
      <c r="FS10" s="322"/>
      <c r="FT10" s="322"/>
      <c r="FU10" s="322" t="n">
        <v>46</v>
      </c>
      <c r="FV10" s="321"/>
      <c r="FW10" s="322" t="n">
        <v>1</v>
      </c>
      <c r="FX10" s="322" t="n">
        <v>71</v>
      </c>
      <c r="FY10" s="322" t="n">
        <v>1289</v>
      </c>
      <c r="FZ10" s="321"/>
      <c r="GA10" s="322" t="n">
        <v>2</v>
      </c>
      <c r="GB10" s="322"/>
      <c r="GC10" s="322" t="n">
        <v>148</v>
      </c>
      <c r="GD10" s="321"/>
      <c r="GE10" s="322" t="n">
        <v>1054</v>
      </c>
      <c r="GF10" s="322"/>
      <c r="GG10" s="322" t="n">
        <v>159</v>
      </c>
      <c r="GH10" s="321"/>
      <c r="GI10" s="322"/>
      <c r="GJ10" s="322"/>
      <c r="GK10" s="322" t="n">
        <v>11</v>
      </c>
      <c r="GL10" s="321"/>
      <c r="GM10" s="322"/>
      <c r="GN10" s="322"/>
      <c r="GO10" s="322"/>
      <c r="GP10" s="321"/>
      <c r="GQ10" s="322"/>
      <c r="GR10" s="322" t="n">
        <v>51</v>
      </c>
      <c r="GS10" s="322" t="n">
        <v>260</v>
      </c>
      <c r="GT10" s="321" t="n">
        <v>0</v>
      </c>
      <c r="GU10" s="322" t="n">
        <v>37</v>
      </c>
      <c r="GV10" s="322" t="n">
        <v>53</v>
      </c>
      <c r="GW10" s="322" t="n">
        <v>102</v>
      </c>
      <c r="GX10" s="321"/>
      <c r="GY10" s="322"/>
      <c r="GZ10" s="322"/>
      <c r="HA10" s="322"/>
      <c r="HB10" s="321"/>
      <c r="HC10" s="322" t="n">
        <v>37</v>
      </c>
      <c r="HD10" s="322" t="n">
        <v>53</v>
      </c>
      <c r="HE10" s="322" t="n">
        <v>102</v>
      </c>
      <c r="HF10" s="321" t="n">
        <v>0</v>
      </c>
      <c r="HG10" s="322" t="n">
        <v>1165</v>
      </c>
      <c r="HH10" s="322" t="n">
        <v>0</v>
      </c>
      <c r="HI10" s="322" t="n">
        <v>476</v>
      </c>
      <c r="HJ10" s="321"/>
      <c r="HK10" s="322" t="n">
        <v>1165</v>
      </c>
      <c r="HL10" s="322"/>
      <c r="HM10" s="322" t="n">
        <v>476</v>
      </c>
      <c r="HN10" s="321"/>
      <c r="HO10" s="322"/>
      <c r="HP10" s="322"/>
      <c r="HQ10" s="322"/>
      <c r="HR10" s="321"/>
      <c r="HS10" s="321"/>
      <c r="HT10" s="321"/>
      <c r="HU10" s="323"/>
    </row>
    <row r="11" customFormat="false" ht="15" hidden="false" customHeight="false" outlineLevel="0" collapsed="false">
      <c r="A11" s="284" t="n">
        <v>8</v>
      </c>
      <c r="B11" s="290" t="n">
        <v>2006</v>
      </c>
      <c r="C11" s="291" t="s">
        <v>15</v>
      </c>
      <c r="D11" s="292" t="s">
        <v>7</v>
      </c>
      <c r="E11" s="277" t="s">
        <v>210</v>
      </c>
      <c r="F11" s="277"/>
      <c r="G11" s="293" t="s">
        <v>211</v>
      </c>
      <c r="H11" s="292" t="n">
        <v>5</v>
      </c>
      <c r="I11" s="293" t="s">
        <v>205</v>
      </c>
      <c r="J11" s="294" t="n">
        <v>8</v>
      </c>
      <c r="K11" s="295" t="s">
        <v>212</v>
      </c>
      <c r="L11" s="280"/>
      <c r="M11" s="296" t="s">
        <v>210</v>
      </c>
      <c r="N11" s="296" t="n">
        <v>17451</v>
      </c>
      <c r="O11" s="278" t="n">
        <v>14712</v>
      </c>
      <c r="P11" s="296" t="n">
        <v>919</v>
      </c>
      <c r="Q11" s="278" t="n">
        <v>2554</v>
      </c>
      <c r="R11" s="296" t="n">
        <v>15732</v>
      </c>
      <c r="S11" s="278" t="n">
        <v>5296</v>
      </c>
      <c r="T11" s="296" t="n">
        <v>244</v>
      </c>
      <c r="U11" s="278" t="n">
        <v>96</v>
      </c>
      <c r="V11" s="296" t="n">
        <v>2</v>
      </c>
      <c r="W11" s="278" t="n">
        <v>4</v>
      </c>
      <c r="X11" s="296"/>
      <c r="Y11" s="278" t="n">
        <v>1219</v>
      </c>
      <c r="Z11" s="296" t="n">
        <v>4</v>
      </c>
      <c r="AA11" s="278" t="n">
        <v>5368</v>
      </c>
      <c r="AB11" s="296"/>
      <c r="AC11" s="278" t="n">
        <v>49</v>
      </c>
      <c r="AD11" s="282" t="n">
        <v>460</v>
      </c>
      <c r="AE11" s="282" t="n">
        <v>120</v>
      </c>
      <c r="AF11" s="296" t="n">
        <v>89</v>
      </c>
      <c r="AG11" s="278" t="n">
        <v>304</v>
      </c>
      <c r="AH11" s="296"/>
      <c r="AI11" s="278" t="n">
        <v>7</v>
      </c>
      <c r="AJ11" s="296"/>
      <c r="AL11" s="296"/>
      <c r="AN11" s="296"/>
      <c r="AO11" s="278" t="n">
        <v>282</v>
      </c>
      <c r="AP11" s="296" t="n">
        <v>57</v>
      </c>
      <c r="AQ11" s="278" t="n">
        <v>15</v>
      </c>
      <c r="AR11" s="296" t="n">
        <v>32</v>
      </c>
      <c r="AT11" s="296"/>
      <c r="AV11" s="296"/>
      <c r="AX11" s="296"/>
      <c r="AZ11" s="296" t="n">
        <v>19</v>
      </c>
      <c r="BA11" s="278" t="n">
        <v>215</v>
      </c>
      <c r="BB11" s="296"/>
      <c r="BD11" s="296" t="n">
        <v>0</v>
      </c>
      <c r="BE11" s="278" t="n">
        <v>192</v>
      </c>
      <c r="BF11" s="296"/>
      <c r="BH11" s="296"/>
      <c r="BJ11" s="296"/>
      <c r="BL11" s="296"/>
      <c r="BN11" s="296" t="n">
        <v>19</v>
      </c>
      <c r="BO11" s="278" t="n">
        <v>23</v>
      </c>
      <c r="BP11" s="296"/>
      <c r="BR11" s="296"/>
      <c r="BT11" s="296"/>
      <c r="BU11" s="278" t="n">
        <v>1</v>
      </c>
      <c r="BV11" s="296"/>
      <c r="BX11" s="296" t="n">
        <v>340</v>
      </c>
      <c r="BY11" s="278" t="n">
        <v>4510</v>
      </c>
      <c r="BZ11" s="296"/>
      <c r="CB11" s="296" t="n">
        <v>23</v>
      </c>
      <c r="CC11" s="278" t="n">
        <v>469</v>
      </c>
      <c r="CD11" s="296"/>
      <c r="CE11" s="278" t="n">
        <v>52</v>
      </c>
      <c r="CF11" s="296" t="n">
        <v>133</v>
      </c>
      <c r="CG11" s="278" t="n">
        <v>3841</v>
      </c>
      <c r="CH11" s="296"/>
      <c r="CJ11" s="296" t="n">
        <v>5</v>
      </c>
      <c r="CK11" s="278" t="n">
        <v>26</v>
      </c>
      <c r="CL11" s="296"/>
      <c r="CM11" s="278" t="n">
        <v>78</v>
      </c>
      <c r="CN11" s="296" t="n">
        <v>179</v>
      </c>
      <c r="CO11" s="278" t="n">
        <v>44</v>
      </c>
      <c r="CP11" s="296" t="n">
        <v>0</v>
      </c>
      <c r="CQ11" s="278" t="n">
        <v>419</v>
      </c>
      <c r="CR11" s="296"/>
      <c r="CT11" s="296"/>
      <c r="CV11" s="296"/>
      <c r="CX11" s="296"/>
      <c r="CZ11" s="296"/>
      <c r="DB11" s="296"/>
      <c r="DD11" s="296"/>
      <c r="DF11" s="296"/>
      <c r="DH11" s="296"/>
      <c r="DJ11" s="296"/>
      <c r="DL11" s="296"/>
      <c r="DN11" s="296"/>
      <c r="DP11" s="296"/>
      <c r="DR11" s="296"/>
      <c r="DT11" s="296"/>
      <c r="DV11" s="296"/>
      <c r="DX11" s="296"/>
      <c r="DZ11" s="296"/>
      <c r="EB11" s="296"/>
      <c r="ED11" s="296"/>
      <c r="EF11" s="296"/>
      <c r="EH11" s="296"/>
      <c r="EJ11" s="296"/>
      <c r="EL11" s="296"/>
      <c r="EM11" s="278" t="n">
        <v>110</v>
      </c>
      <c r="EN11" s="296"/>
      <c r="EO11" s="278" t="n">
        <v>275</v>
      </c>
      <c r="EP11" s="296"/>
      <c r="ER11" s="282" t="n">
        <v>0</v>
      </c>
      <c r="ES11" s="282" t="n">
        <v>34</v>
      </c>
      <c r="ET11" s="321" t="n">
        <v>1</v>
      </c>
      <c r="EU11" s="322" t="n">
        <v>785</v>
      </c>
      <c r="EV11" s="322" t="n">
        <v>859</v>
      </c>
      <c r="EW11" s="322" t="n">
        <v>11529</v>
      </c>
      <c r="EX11" s="321" t="n">
        <v>0</v>
      </c>
      <c r="EY11" s="322" t="n">
        <v>323</v>
      </c>
      <c r="EZ11" s="322" t="n">
        <v>757</v>
      </c>
      <c r="FA11" s="322" t="n">
        <v>10357</v>
      </c>
      <c r="FB11" s="321"/>
      <c r="FC11" s="322"/>
      <c r="FD11" s="322" t="n">
        <v>76</v>
      </c>
      <c r="FE11" s="322" t="n">
        <v>1229</v>
      </c>
      <c r="FF11" s="321"/>
      <c r="FG11" s="322"/>
      <c r="FH11" s="322" t="n">
        <v>155</v>
      </c>
      <c r="FI11" s="322" t="n">
        <v>2097</v>
      </c>
      <c r="FJ11" s="321"/>
      <c r="FK11" s="322"/>
      <c r="FL11" s="322"/>
      <c r="FM11" s="322" t="n">
        <v>2</v>
      </c>
      <c r="FN11" s="321"/>
      <c r="FO11" s="322"/>
      <c r="FP11" s="322"/>
      <c r="FQ11" s="322" t="n">
        <v>96</v>
      </c>
      <c r="FR11" s="321"/>
      <c r="FS11" s="322"/>
      <c r="FT11" s="322"/>
      <c r="FU11" s="322" t="n">
        <v>389</v>
      </c>
      <c r="FV11" s="321"/>
      <c r="FW11" s="322"/>
      <c r="FX11" s="322" t="n">
        <v>332</v>
      </c>
      <c r="FY11" s="322" t="n">
        <v>3787</v>
      </c>
      <c r="FZ11" s="321"/>
      <c r="GA11" s="322"/>
      <c r="GB11" s="322"/>
      <c r="GC11" s="322" t="n">
        <v>96</v>
      </c>
      <c r="GD11" s="321"/>
      <c r="GE11" s="322" t="n">
        <v>323</v>
      </c>
      <c r="GF11" s="322"/>
      <c r="GG11" s="322" t="n">
        <v>169</v>
      </c>
      <c r="GH11" s="321"/>
      <c r="GI11" s="322"/>
      <c r="GJ11" s="322"/>
      <c r="GK11" s="322" t="n">
        <v>47</v>
      </c>
      <c r="GL11" s="321"/>
      <c r="GM11" s="322"/>
      <c r="GN11" s="322"/>
      <c r="GO11" s="322"/>
      <c r="GP11" s="321"/>
      <c r="GQ11" s="322"/>
      <c r="GR11" s="322" t="n">
        <v>194</v>
      </c>
      <c r="GS11" s="322" t="n">
        <v>2445</v>
      </c>
      <c r="GT11" s="321" t="n">
        <v>1</v>
      </c>
      <c r="GU11" s="322" t="n">
        <v>16</v>
      </c>
      <c r="GV11" s="322" t="n">
        <v>102</v>
      </c>
      <c r="GW11" s="322" t="n">
        <v>333</v>
      </c>
      <c r="GX11" s="321"/>
      <c r="GY11" s="322"/>
      <c r="GZ11" s="322"/>
      <c r="HA11" s="322"/>
      <c r="HB11" s="321" t="n">
        <v>1</v>
      </c>
      <c r="HC11" s="322" t="n">
        <v>16</v>
      </c>
      <c r="HD11" s="322" t="n">
        <v>102</v>
      </c>
      <c r="HE11" s="322" t="n">
        <v>333</v>
      </c>
      <c r="HF11" s="321" t="n">
        <v>0</v>
      </c>
      <c r="HG11" s="322" t="n">
        <v>446</v>
      </c>
      <c r="HH11" s="322" t="n">
        <v>0</v>
      </c>
      <c r="HI11" s="322" t="n">
        <v>839</v>
      </c>
      <c r="HJ11" s="321"/>
      <c r="HK11" s="322" t="n">
        <v>446</v>
      </c>
      <c r="HL11" s="322"/>
      <c r="HM11" s="322" t="n">
        <v>839</v>
      </c>
      <c r="HN11" s="321"/>
      <c r="HO11" s="322"/>
      <c r="HP11" s="322"/>
      <c r="HQ11" s="322"/>
      <c r="HR11" s="321"/>
      <c r="HS11" s="321"/>
      <c r="HT11" s="321"/>
      <c r="HU11" s="323"/>
    </row>
    <row r="12" customFormat="false" ht="15" hidden="false" customHeight="false" outlineLevel="0" collapsed="false">
      <c r="A12" s="284" t="n">
        <v>9</v>
      </c>
      <c r="B12" s="290" t="n">
        <v>2006</v>
      </c>
      <c r="C12" s="291" t="s">
        <v>17</v>
      </c>
      <c r="D12" s="292" t="s">
        <v>16</v>
      </c>
      <c r="E12" s="277" t="s">
        <v>186</v>
      </c>
      <c r="F12" s="277"/>
      <c r="G12" s="293" t="s">
        <v>213</v>
      </c>
      <c r="H12" s="292" t="n">
        <v>6</v>
      </c>
      <c r="I12" s="293" t="s">
        <v>198</v>
      </c>
      <c r="J12" s="294" t="n">
        <v>9</v>
      </c>
      <c r="K12" s="295" t="s">
        <v>214</v>
      </c>
      <c r="L12" s="282" t="s">
        <v>215</v>
      </c>
      <c r="M12" s="282" t="s">
        <v>186</v>
      </c>
      <c r="N12" s="282" t="n">
        <v>45726</v>
      </c>
      <c r="O12" s="289" t="n">
        <v>8620</v>
      </c>
      <c r="P12" s="282" t="n">
        <v>2104</v>
      </c>
      <c r="Q12" s="289" t="n">
        <v>529</v>
      </c>
      <c r="R12" s="282" t="n">
        <v>40509</v>
      </c>
      <c r="S12" s="289" t="n">
        <v>5753</v>
      </c>
      <c r="T12" s="282" t="n">
        <v>456</v>
      </c>
      <c r="U12" s="289" t="n">
        <v>169</v>
      </c>
      <c r="V12" s="282" t="n">
        <v>2625</v>
      </c>
      <c r="W12" s="289" t="n">
        <v>80</v>
      </c>
      <c r="X12" s="282"/>
      <c r="Y12" s="289"/>
      <c r="Z12" s="282" t="n">
        <v>27</v>
      </c>
      <c r="AA12" s="289" t="n">
        <v>2088</v>
      </c>
      <c r="AB12" s="282"/>
      <c r="AC12" s="289"/>
      <c r="AD12" s="282" t="n">
        <v>5</v>
      </c>
      <c r="AE12" s="282" t="n">
        <v>1</v>
      </c>
      <c r="AF12" s="282" t="n">
        <v>1046</v>
      </c>
      <c r="AG12" s="289" t="n">
        <v>126</v>
      </c>
      <c r="AH12" s="282"/>
      <c r="AI12" s="289"/>
      <c r="AJ12" s="282"/>
      <c r="AK12" s="289"/>
      <c r="AL12" s="282" t="n">
        <v>3</v>
      </c>
      <c r="AM12" s="289" t="n">
        <v>0</v>
      </c>
      <c r="AN12" s="282" t="n">
        <v>281</v>
      </c>
      <c r="AO12" s="289" t="n">
        <v>112</v>
      </c>
      <c r="AP12" s="282" t="n">
        <v>82</v>
      </c>
      <c r="AQ12" s="289" t="n">
        <v>1</v>
      </c>
      <c r="AR12" s="282" t="n">
        <v>678</v>
      </c>
      <c r="AS12" s="289" t="n">
        <v>12</v>
      </c>
      <c r="AT12" s="282" t="n">
        <v>39</v>
      </c>
      <c r="AU12" s="289" t="n">
        <v>145</v>
      </c>
      <c r="AV12" s="282" t="n">
        <v>1</v>
      </c>
      <c r="AW12" s="289" t="n">
        <v>9</v>
      </c>
      <c r="AX12" s="282" t="n">
        <v>38</v>
      </c>
      <c r="AY12" s="289" t="n">
        <v>136</v>
      </c>
      <c r="AZ12" s="282" t="n">
        <v>741</v>
      </c>
      <c r="BA12" s="289" t="n">
        <v>49</v>
      </c>
      <c r="BB12" s="282"/>
      <c r="BC12" s="289"/>
      <c r="BD12" s="282" t="n">
        <v>735</v>
      </c>
      <c r="BE12" s="289" t="n">
        <v>47</v>
      </c>
      <c r="BF12" s="282"/>
      <c r="BG12" s="289"/>
      <c r="BH12" s="282"/>
      <c r="BI12" s="289"/>
      <c r="BJ12" s="282" t="n">
        <v>2</v>
      </c>
      <c r="BK12" s="289" t="n">
        <v>0</v>
      </c>
      <c r="BL12" s="282" t="n">
        <v>4</v>
      </c>
      <c r="BM12" s="289" t="n">
        <v>2</v>
      </c>
      <c r="BN12" s="282"/>
      <c r="BO12" s="289"/>
      <c r="BP12" s="282"/>
      <c r="BQ12" s="289"/>
      <c r="BR12" s="282"/>
      <c r="BS12" s="289"/>
      <c r="BT12" s="282"/>
      <c r="BU12" s="289"/>
      <c r="BV12" s="282"/>
      <c r="BW12" s="289"/>
      <c r="BX12" s="282" t="n">
        <v>541</v>
      </c>
      <c r="BY12" s="289" t="n">
        <v>294</v>
      </c>
      <c r="BZ12" s="282" t="n">
        <v>17</v>
      </c>
      <c r="CA12" s="289" t="n">
        <v>90</v>
      </c>
      <c r="CB12" s="282"/>
      <c r="CC12" s="289"/>
      <c r="CD12" s="282" t="n">
        <v>0</v>
      </c>
      <c r="CE12" s="289" t="n">
        <v>1</v>
      </c>
      <c r="CF12" s="282" t="n">
        <v>31</v>
      </c>
      <c r="CG12" s="289" t="n">
        <v>154</v>
      </c>
      <c r="CH12" s="282" t="n">
        <v>493</v>
      </c>
      <c r="CI12" s="289" t="n">
        <v>42</v>
      </c>
      <c r="CJ12" s="282" t="n">
        <v>0</v>
      </c>
      <c r="CK12" s="289" t="n">
        <v>1</v>
      </c>
      <c r="CL12" s="282" t="n">
        <v>0</v>
      </c>
      <c r="CM12" s="289" t="n">
        <v>2</v>
      </c>
      <c r="CN12" s="282"/>
      <c r="CO12" s="289"/>
      <c r="CP12" s="282" t="n">
        <v>4</v>
      </c>
      <c r="CQ12" s="289" t="n">
        <v>43</v>
      </c>
      <c r="CR12" s="282"/>
      <c r="CS12" s="289"/>
      <c r="CT12" s="282"/>
      <c r="CU12" s="289"/>
      <c r="CV12" s="282"/>
      <c r="CW12" s="289"/>
      <c r="CX12" s="282"/>
      <c r="CY12" s="289"/>
      <c r="CZ12" s="282"/>
      <c r="DA12" s="289"/>
      <c r="DB12" s="282"/>
      <c r="DC12" s="289"/>
      <c r="DD12" s="282"/>
      <c r="DE12" s="289"/>
      <c r="DF12" s="282"/>
      <c r="DG12" s="289"/>
      <c r="DH12" s="282"/>
      <c r="DI12" s="289"/>
      <c r="DJ12" s="282"/>
      <c r="DK12" s="289"/>
      <c r="DL12" s="282"/>
      <c r="DM12" s="289"/>
      <c r="DN12" s="282"/>
      <c r="DO12" s="289"/>
      <c r="DP12" s="282"/>
      <c r="DQ12" s="289"/>
      <c r="DR12" s="282"/>
      <c r="DS12" s="289"/>
      <c r="DT12" s="282"/>
      <c r="DU12" s="289"/>
      <c r="DV12" s="282"/>
      <c r="DW12" s="289"/>
      <c r="DX12" s="282"/>
      <c r="DY12" s="289"/>
      <c r="DZ12" s="282"/>
      <c r="EA12" s="289"/>
      <c r="EB12" s="282"/>
      <c r="EC12" s="289"/>
      <c r="ED12" s="282"/>
      <c r="EE12" s="289"/>
      <c r="EF12" s="282"/>
      <c r="EG12" s="289"/>
      <c r="EH12" s="282"/>
      <c r="EI12" s="289"/>
      <c r="EJ12" s="282"/>
      <c r="EK12" s="289"/>
      <c r="EL12" s="282"/>
      <c r="EM12" s="289"/>
      <c r="EN12" s="282"/>
      <c r="EO12" s="289"/>
      <c r="EP12" s="282"/>
      <c r="EQ12" s="289"/>
      <c r="ER12" s="282" t="n">
        <v>4</v>
      </c>
      <c r="ES12" s="282" t="n">
        <v>43</v>
      </c>
      <c r="ET12" s="318" t="n">
        <v>74</v>
      </c>
      <c r="EU12" s="319" t="n">
        <v>1257</v>
      </c>
      <c r="EV12" s="319" t="n">
        <v>6</v>
      </c>
      <c r="EW12" s="319" t="n">
        <v>34</v>
      </c>
      <c r="EX12" s="318" t="n">
        <v>11</v>
      </c>
      <c r="EY12" s="319" t="n">
        <v>435</v>
      </c>
      <c r="EZ12" s="319" t="n">
        <v>6</v>
      </c>
      <c r="FA12" s="319" t="n">
        <v>16</v>
      </c>
      <c r="FB12" s="318" t="n">
        <v>0</v>
      </c>
      <c r="FC12" s="319" t="n">
        <v>0</v>
      </c>
      <c r="FD12" s="319" t="n">
        <v>0</v>
      </c>
      <c r="FE12" s="319" t="n">
        <v>3</v>
      </c>
      <c r="FF12" s="318"/>
      <c r="FG12" s="319"/>
      <c r="FH12" s="319"/>
      <c r="FI12" s="319"/>
      <c r="FJ12" s="318"/>
      <c r="FK12" s="319"/>
      <c r="FL12" s="319"/>
      <c r="FM12" s="319"/>
      <c r="FN12" s="318"/>
      <c r="FO12" s="319"/>
      <c r="FP12" s="319"/>
      <c r="FQ12" s="319"/>
      <c r="FR12" s="318" t="n">
        <v>0</v>
      </c>
      <c r="FS12" s="319" t="n">
        <v>40</v>
      </c>
      <c r="FT12" s="319" t="n">
        <v>0</v>
      </c>
      <c r="FU12" s="319" t="n">
        <v>5</v>
      </c>
      <c r="FV12" s="318"/>
      <c r="FW12" s="319"/>
      <c r="FX12" s="319"/>
      <c r="FY12" s="319"/>
      <c r="FZ12" s="318" t="n">
        <v>0</v>
      </c>
      <c r="GA12" s="319" t="n">
        <v>0</v>
      </c>
      <c r="GB12" s="319" t="n">
        <v>0</v>
      </c>
      <c r="GC12" s="319" t="n">
        <v>2</v>
      </c>
      <c r="GD12" s="318" t="n">
        <v>8</v>
      </c>
      <c r="GE12" s="319" t="n">
        <v>391</v>
      </c>
      <c r="GF12" s="319" t="n">
        <v>0</v>
      </c>
      <c r="GG12" s="319" t="n">
        <v>4</v>
      </c>
      <c r="GH12" s="318" t="n">
        <v>3</v>
      </c>
      <c r="GI12" s="319" t="n">
        <v>4</v>
      </c>
      <c r="GJ12" s="319" t="n">
        <v>6</v>
      </c>
      <c r="GK12" s="319" t="n">
        <v>2</v>
      </c>
      <c r="GL12" s="318"/>
      <c r="GM12" s="319"/>
      <c r="GN12" s="319"/>
      <c r="GO12" s="319"/>
      <c r="GP12" s="318"/>
      <c r="GQ12" s="319"/>
      <c r="GR12" s="319"/>
      <c r="GS12" s="319"/>
      <c r="GT12" s="318" t="n">
        <v>63</v>
      </c>
      <c r="GU12" s="319" t="n">
        <v>822</v>
      </c>
      <c r="GV12" s="319" t="n">
        <v>0</v>
      </c>
      <c r="GW12" s="319" t="n">
        <v>18</v>
      </c>
      <c r="GX12" s="318"/>
      <c r="GY12" s="319"/>
      <c r="GZ12" s="319"/>
      <c r="HA12" s="319"/>
      <c r="HB12" s="318" t="n">
        <v>63</v>
      </c>
      <c r="HC12" s="319" t="n">
        <v>822</v>
      </c>
      <c r="HD12" s="319" t="n">
        <v>0</v>
      </c>
      <c r="HE12" s="319" t="n">
        <v>18</v>
      </c>
      <c r="HF12" s="318"/>
      <c r="HG12" s="319"/>
      <c r="HH12" s="319"/>
      <c r="HI12" s="319"/>
      <c r="HJ12" s="318"/>
      <c r="HK12" s="319"/>
      <c r="HL12" s="319"/>
      <c r="HM12" s="319"/>
      <c r="HN12" s="318"/>
      <c r="HO12" s="319"/>
      <c r="HP12" s="319"/>
      <c r="HQ12" s="319"/>
      <c r="HR12" s="318"/>
      <c r="HS12" s="318"/>
      <c r="HT12" s="318"/>
      <c r="HU12" s="320"/>
    </row>
    <row r="13" customFormat="false" ht="15" hidden="false" customHeight="false" outlineLevel="0" collapsed="false">
      <c r="A13" s="284" t="n">
        <v>10</v>
      </c>
      <c r="B13" s="290" t="n">
        <v>2006</v>
      </c>
      <c r="C13" s="291" t="s">
        <v>18</v>
      </c>
      <c r="D13" s="292" t="s">
        <v>16</v>
      </c>
      <c r="E13" s="277" t="s">
        <v>190</v>
      </c>
      <c r="F13" s="277"/>
      <c r="G13" s="293" t="s">
        <v>216</v>
      </c>
      <c r="H13" s="292" t="n">
        <v>6</v>
      </c>
      <c r="I13" s="293" t="s">
        <v>198</v>
      </c>
      <c r="J13" s="294" t="n">
        <v>10</v>
      </c>
      <c r="K13" s="295" t="s">
        <v>7</v>
      </c>
      <c r="L13" s="280"/>
      <c r="M13" s="296" t="s">
        <v>190</v>
      </c>
      <c r="N13" s="296" t="n">
        <v>29086</v>
      </c>
      <c r="O13" s="278" t="n">
        <v>975</v>
      </c>
      <c r="P13" s="296" t="n">
        <v>9654</v>
      </c>
      <c r="Q13" s="278" t="n">
        <v>156</v>
      </c>
      <c r="R13" s="296" t="n">
        <v>17518</v>
      </c>
      <c r="S13" s="278" t="n">
        <v>720</v>
      </c>
      <c r="T13" s="296" t="n">
        <v>961</v>
      </c>
      <c r="U13" s="278" t="n">
        <v>29</v>
      </c>
      <c r="V13" s="296" t="n">
        <v>949</v>
      </c>
      <c r="W13" s="278" t="n">
        <v>22</v>
      </c>
      <c r="X13" s="296"/>
      <c r="Z13" s="296" t="n">
        <v>2</v>
      </c>
      <c r="AA13" s="278" t="n">
        <v>48</v>
      </c>
      <c r="AB13" s="296"/>
      <c r="AD13" s="282" t="n">
        <v>2</v>
      </c>
      <c r="AE13" s="282" t="n">
        <v>0</v>
      </c>
      <c r="AF13" s="296" t="n">
        <v>633</v>
      </c>
      <c r="AG13" s="278" t="n">
        <v>46</v>
      </c>
      <c r="AH13" s="296"/>
      <c r="AJ13" s="296"/>
      <c r="AL13" s="296" t="n">
        <v>14</v>
      </c>
      <c r="AM13" s="278" t="n">
        <v>0</v>
      </c>
      <c r="AN13" s="296" t="n">
        <v>370</v>
      </c>
      <c r="AO13" s="278" t="n">
        <v>45</v>
      </c>
      <c r="AP13" s="296" t="n">
        <v>216</v>
      </c>
      <c r="AQ13" s="278" t="n">
        <v>1</v>
      </c>
      <c r="AR13" s="296" t="n">
        <v>33</v>
      </c>
      <c r="AS13" s="278" t="n">
        <v>0</v>
      </c>
      <c r="AT13" s="296" t="n">
        <v>2</v>
      </c>
      <c r="AU13" s="278" t="n">
        <v>6</v>
      </c>
      <c r="AV13" s="296" t="n">
        <v>0</v>
      </c>
      <c r="AW13" s="278" t="n">
        <v>3</v>
      </c>
      <c r="AX13" s="296" t="n">
        <v>2</v>
      </c>
      <c r="AY13" s="278" t="n">
        <v>3</v>
      </c>
      <c r="AZ13" s="296" t="n">
        <v>67</v>
      </c>
      <c r="BA13" s="278" t="n">
        <v>9</v>
      </c>
      <c r="BB13" s="296"/>
      <c r="BD13" s="296" t="n">
        <v>67</v>
      </c>
      <c r="BE13" s="278" t="n">
        <v>1</v>
      </c>
      <c r="BF13" s="296"/>
      <c r="BH13" s="296"/>
      <c r="BJ13" s="296"/>
      <c r="BL13" s="296" t="n">
        <v>0</v>
      </c>
      <c r="BM13" s="278" t="n">
        <v>8</v>
      </c>
      <c r="BN13" s="296"/>
      <c r="BP13" s="296"/>
      <c r="BR13" s="296"/>
      <c r="BT13" s="296"/>
      <c r="BV13" s="296"/>
      <c r="BX13" s="296" t="n">
        <v>1625</v>
      </c>
      <c r="BY13" s="278" t="n">
        <v>102</v>
      </c>
      <c r="BZ13" s="296" t="n">
        <v>46</v>
      </c>
      <c r="CA13" s="278" t="n">
        <v>41</v>
      </c>
      <c r="CB13" s="296"/>
      <c r="CD13" s="296"/>
      <c r="CF13" s="296" t="n">
        <v>56</v>
      </c>
      <c r="CG13" s="278" t="n">
        <v>23</v>
      </c>
      <c r="CH13" s="296" t="n">
        <v>1285</v>
      </c>
      <c r="CI13" s="278" t="n">
        <v>35</v>
      </c>
      <c r="CJ13" s="296" t="n">
        <v>3</v>
      </c>
      <c r="CK13" s="278" t="n">
        <v>2</v>
      </c>
      <c r="CL13" s="296"/>
      <c r="CN13" s="296" t="n">
        <v>235</v>
      </c>
      <c r="CO13" s="278" t="n">
        <v>1</v>
      </c>
      <c r="CP13" s="296" t="n">
        <v>3</v>
      </c>
      <c r="CQ13" s="278" t="n">
        <v>88</v>
      </c>
      <c r="CR13" s="296"/>
      <c r="CT13" s="296"/>
      <c r="CV13" s="296"/>
      <c r="CX13" s="296"/>
      <c r="CZ13" s="296"/>
      <c r="DB13" s="296"/>
      <c r="DD13" s="296"/>
      <c r="DF13" s="296"/>
      <c r="DH13" s="296"/>
      <c r="DJ13" s="296"/>
      <c r="DL13" s="296"/>
      <c r="DN13" s="296"/>
      <c r="DP13" s="296"/>
      <c r="DR13" s="296"/>
      <c r="DT13" s="296"/>
      <c r="DV13" s="296"/>
      <c r="DX13" s="296"/>
      <c r="DZ13" s="296"/>
      <c r="EB13" s="296"/>
      <c r="ED13" s="296"/>
      <c r="EF13" s="296"/>
      <c r="EH13" s="296"/>
      <c r="EJ13" s="296"/>
      <c r="EL13" s="296"/>
      <c r="EN13" s="296"/>
      <c r="EP13" s="296"/>
      <c r="ER13" s="282" t="n">
        <v>3</v>
      </c>
      <c r="ES13" s="282" t="n">
        <v>88</v>
      </c>
      <c r="ET13" s="321" t="n">
        <v>28</v>
      </c>
      <c r="EU13" s="322" t="n">
        <v>708</v>
      </c>
      <c r="EV13" s="322" t="n">
        <v>1</v>
      </c>
      <c r="EW13" s="322" t="n">
        <v>4</v>
      </c>
      <c r="EX13" s="321" t="n">
        <v>10</v>
      </c>
      <c r="EY13" s="322" t="n">
        <v>394</v>
      </c>
      <c r="EZ13" s="322" t="n">
        <v>1</v>
      </c>
      <c r="FA13" s="322" t="n">
        <v>4</v>
      </c>
      <c r="FB13" s="321"/>
      <c r="FC13" s="322"/>
      <c r="FD13" s="322"/>
      <c r="FE13" s="322"/>
      <c r="FF13" s="321"/>
      <c r="FG13" s="322"/>
      <c r="FH13" s="322"/>
      <c r="FI13" s="322"/>
      <c r="FJ13" s="321"/>
      <c r="FK13" s="322"/>
      <c r="FL13" s="322"/>
      <c r="FM13" s="322"/>
      <c r="FN13" s="321"/>
      <c r="FO13" s="322"/>
      <c r="FP13" s="322"/>
      <c r="FQ13" s="322"/>
      <c r="FR13" s="321" t="n">
        <v>0</v>
      </c>
      <c r="FS13" s="322" t="n">
        <v>1</v>
      </c>
      <c r="FT13" s="322" t="n">
        <v>0</v>
      </c>
      <c r="FU13" s="322" t="n">
        <v>0</v>
      </c>
      <c r="FV13" s="321"/>
      <c r="FW13" s="322"/>
      <c r="FX13" s="322"/>
      <c r="FY13" s="322"/>
      <c r="FZ13" s="321"/>
      <c r="GA13" s="322"/>
      <c r="GB13" s="322"/>
      <c r="GC13" s="322"/>
      <c r="GD13" s="321" t="n">
        <v>10</v>
      </c>
      <c r="GE13" s="322" t="n">
        <v>387</v>
      </c>
      <c r="GF13" s="322" t="n">
        <v>1</v>
      </c>
      <c r="GG13" s="322" t="n">
        <v>0</v>
      </c>
      <c r="GH13" s="321" t="n">
        <v>0</v>
      </c>
      <c r="GI13" s="322" t="n">
        <v>6</v>
      </c>
      <c r="GJ13" s="322" t="n">
        <v>0</v>
      </c>
      <c r="GK13" s="322" t="n">
        <v>4</v>
      </c>
      <c r="GL13" s="321"/>
      <c r="GM13" s="322"/>
      <c r="GN13" s="322"/>
      <c r="GO13" s="322"/>
      <c r="GP13" s="321"/>
      <c r="GQ13" s="322"/>
      <c r="GR13" s="322"/>
      <c r="GS13" s="322"/>
      <c r="GT13" s="321" t="n">
        <v>17</v>
      </c>
      <c r="GU13" s="322" t="n">
        <v>184</v>
      </c>
      <c r="GV13" s="322" t="n">
        <v>0</v>
      </c>
      <c r="GW13" s="322" t="n">
        <v>0</v>
      </c>
      <c r="GX13" s="321"/>
      <c r="GY13" s="322"/>
      <c r="GZ13" s="322"/>
      <c r="HA13" s="322"/>
      <c r="HB13" s="321" t="n">
        <v>17</v>
      </c>
      <c r="HC13" s="322" t="n">
        <v>184</v>
      </c>
      <c r="HD13" s="322" t="n">
        <v>0</v>
      </c>
      <c r="HE13" s="322" t="n">
        <v>0</v>
      </c>
      <c r="HF13" s="321" t="n">
        <v>1</v>
      </c>
      <c r="HG13" s="322" t="n">
        <v>130</v>
      </c>
      <c r="HH13" s="322" t="n">
        <v>0</v>
      </c>
      <c r="HI13" s="322" t="n">
        <v>0</v>
      </c>
      <c r="HJ13" s="321" t="n">
        <v>1</v>
      </c>
      <c r="HK13" s="322" t="n">
        <v>130</v>
      </c>
      <c r="HL13" s="322" t="n">
        <v>0</v>
      </c>
      <c r="HM13" s="322" t="n">
        <v>0</v>
      </c>
      <c r="HN13" s="321"/>
      <c r="HO13" s="322"/>
      <c r="HP13" s="322"/>
      <c r="HQ13" s="322"/>
      <c r="HR13" s="321"/>
      <c r="HS13" s="321"/>
      <c r="HT13" s="321"/>
      <c r="HU13" s="323"/>
    </row>
    <row r="14" customFormat="false" ht="15" hidden="false" customHeight="false" outlineLevel="0" collapsed="false">
      <c r="A14" s="284" t="n">
        <v>11</v>
      </c>
      <c r="B14" s="290" t="n">
        <v>2006</v>
      </c>
      <c r="C14" s="291" t="s">
        <v>19</v>
      </c>
      <c r="D14" s="292" t="s">
        <v>16</v>
      </c>
      <c r="E14" s="277" t="s">
        <v>194</v>
      </c>
      <c r="F14" s="277"/>
      <c r="G14" s="293" t="s">
        <v>217</v>
      </c>
      <c r="H14" s="292" t="n">
        <v>7</v>
      </c>
      <c r="I14" s="293" t="s">
        <v>218</v>
      </c>
      <c r="J14" s="294" t="n">
        <v>11</v>
      </c>
      <c r="K14" s="295" t="s">
        <v>219</v>
      </c>
      <c r="L14" s="280"/>
      <c r="M14" s="296" t="s">
        <v>194</v>
      </c>
      <c r="N14" s="296" t="n">
        <v>44110</v>
      </c>
      <c r="O14" s="278" t="n">
        <v>5074</v>
      </c>
      <c r="P14" s="296" t="n">
        <v>4733</v>
      </c>
      <c r="Q14" s="278" t="n">
        <v>882</v>
      </c>
      <c r="R14" s="296" t="n">
        <v>25688</v>
      </c>
      <c r="S14" s="278" t="n">
        <v>2220</v>
      </c>
      <c r="T14" s="296" t="n">
        <v>13522</v>
      </c>
      <c r="U14" s="278" t="n">
        <v>294</v>
      </c>
      <c r="V14" s="296" t="n">
        <v>85</v>
      </c>
      <c r="W14" s="278" t="n">
        <v>0</v>
      </c>
      <c r="X14" s="296" t="n">
        <v>0</v>
      </c>
      <c r="Y14" s="278" t="n">
        <v>49</v>
      </c>
      <c r="Z14" s="296" t="n">
        <v>45</v>
      </c>
      <c r="AA14" s="278" t="n">
        <v>1560</v>
      </c>
      <c r="AB14" s="296" t="n">
        <v>5</v>
      </c>
      <c r="AC14" s="278" t="n">
        <v>31</v>
      </c>
      <c r="AD14" s="282" t="n">
        <v>24</v>
      </c>
      <c r="AE14" s="282" t="n">
        <v>38</v>
      </c>
      <c r="AF14" s="296" t="n">
        <v>200</v>
      </c>
      <c r="AG14" s="278" t="n">
        <v>49</v>
      </c>
      <c r="AH14" s="296"/>
      <c r="AJ14" s="296" t="n">
        <v>4</v>
      </c>
      <c r="AK14" s="278" t="n">
        <v>0</v>
      </c>
      <c r="AL14" s="296"/>
      <c r="AN14" s="296" t="n">
        <v>23</v>
      </c>
      <c r="AO14" s="278" t="n">
        <v>49</v>
      </c>
      <c r="AP14" s="296" t="n">
        <v>63</v>
      </c>
      <c r="AQ14" s="278" t="n">
        <v>0</v>
      </c>
      <c r="AR14" s="296" t="n">
        <v>110</v>
      </c>
      <c r="AS14" s="278" t="n">
        <v>0</v>
      </c>
      <c r="AT14" s="296" t="n">
        <v>0</v>
      </c>
      <c r="AU14" s="278" t="n">
        <v>5</v>
      </c>
      <c r="AV14" s="296" t="n">
        <v>0</v>
      </c>
      <c r="AW14" s="278" t="n">
        <v>1</v>
      </c>
      <c r="AX14" s="296"/>
      <c r="AY14" s="278" t="n">
        <v>4</v>
      </c>
      <c r="AZ14" s="296" t="n">
        <v>34</v>
      </c>
      <c r="BA14" s="278" t="n">
        <v>89</v>
      </c>
      <c r="BB14" s="296"/>
      <c r="BD14" s="296" t="n">
        <v>28</v>
      </c>
      <c r="BE14" s="278" t="n">
        <v>85</v>
      </c>
      <c r="BF14" s="296"/>
      <c r="BH14" s="296"/>
      <c r="BJ14" s="296"/>
      <c r="BL14" s="296" t="n">
        <v>1</v>
      </c>
      <c r="BM14" s="278" t="n">
        <v>1</v>
      </c>
      <c r="BN14" s="296"/>
      <c r="BP14" s="296" t="n">
        <v>5</v>
      </c>
      <c r="BQ14" s="278" t="n">
        <v>3</v>
      </c>
      <c r="BR14" s="296"/>
      <c r="BT14" s="296"/>
      <c r="BV14" s="296"/>
      <c r="BX14" s="296" t="n">
        <v>617</v>
      </c>
      <c r="BY14" s="278" t="n">
        <v>1448</v>
      </c>
      <c r="BZ14" s="296" t="n">
        <v>122</v>
      </c>
      <c r="CA14" s="278" t="n">
        <v>423</v>
      </c>
      <c r="CB14" s="296"/>
      <c r="CD14" s="296" t="n">
        <v>0</v>
      </c>
      <c r="CE14" s="278" t="n">
        <v>1</v>
      </c>
      <c r="CF14" s="296" t="n">
        <v>163</v>
      </c>
      <c r="CG14" s="278" t="n">
        <v>962</v>
      </c>
      <c r="CH14" s="296" t="n">
        <v>296</v>
      </c>
      <c r="CI14" s="278" t="n">
        <v>5</v>
      </c>
      <c r="CJ14" s="296" t="n">
        <v>32</v>
      </c>
      <c r="CK14" s="278" t="n">
        <v>13</v>
      </c>
      <c r="CL14" s="296" t="n">
        <v>4</v>
      </c>
      <c r="CM14" s="278" t="n">
        <v>44</v>
      </c>
      <c r="CN14" s="296"/>
      <c r="CP14" s="296" t="n">
        <v>1</v>
      </c>
      <c r="CQ14" s="278" t="n">
        <v>336</v>
      </c>
      <c r="CR14" s="296" t="n">
        <v>0</v>
      </c>
      <c r="CS14" s="278" t="n">
        <v>2</v>
      </c>
      <c r="CT14" s="296" t="n">
        <v>0</v>
      </c>
      <c r="CU14" s="278" t="n">
        <v>17</v>
      </c>
      <c r="CV14" s="296"/>
      <c r="CX14" s="296"/>
      <c r="CZ14" s="296"/>
      <c r="DB14" s="296"/>
      <c r="DD14" s="296"/>
      <c r="DF14" s="296"/>
      <c r="DH14" s="296"/>
      <c r="DJ14" s="296"/>
      <c r="DL14" s="296"/>
      <c r="DN14" s="296"/>
      <c r="DP14" s="296"/>
      <c r="DR14" s="296" t="n">
        <v>0</v>
      </c>
      <c r="DS14" s="278" t="n">
        <v>2</v>
      </c>
      <c r="DT14" s="296"/>
      <c r="DV14" s="296"/>
      <c r="DW14" s="278" t="n">
        <v>2</v>
      </c>
      <c r="DX14" s="296" t="n">
        <v>0</v>
      </c>
      <c r="DY14" s="278" t="n">
        <v>49</v>
      </c>
      <c r="DZ14" s="296" t="n">
        <v>0</v>
      </c>
      <c r="EA14" s="278" t="n">
        <v>3</v>
      </c>
      <c r="EB14" s="296"/>
      <c r="ED14" s="296"/>
      <c r="EF14" s="296"/>
      <c r="EH14" s="296"/>
      <c r="EJ14" s="296"/>
      <c r="EL14" s="296"/>
      <c r="EN14" s="296"/>
      <c r="EP14" s="296"/>
      <c r="ER14" s="282" t="n">
        <v>1</v>
      </c>
      <c r="ES14" s="282" t="n">
        <v>261</v>
      </c>
      <c r="ET14" s="321" t="n">
        <v>807</v>
      </c>
      <c r="EU14" s="322" t="n">
        <v>41959</v>
      </c>
      <c r="EV14" s="322" t="n">
        <v>412</v>
      </c>
      <c r="EW14" s="322" t="n">
        <v>4386</v>
      </c>
      <c r="EX14" s="321" t="n">
        <v>370</v>
      </c>
      <c r="EY14" s="322" t="n">
        <v>18362</v>
      </c>
      <c r="EZ14" s="322" t="n">
        <v>331</v>
      </c>
      <c r="FA14" s="322" t="n">
        <v>2603</v>
      </c>
      <c r="FB14" s="321" t="n">
        <v>0</v>
      </c>
      <c r="FC14" s="322" t="n">
        <v>3</v>
      </c>
      <c r="FD14" s="322" t="n">
        <v>12</v>
      </c>
      <c r="FE14" s="322" t="n">
        <v>53</v>
      </c>
      <c r="FF14" s="321" t="n">
        <v>1</v>
      </c>
      <c r="FG14" s="322" t="n">
        <v>11</v>
      </c>
      <c r="FH14" s="322" t="n">
        <v>11</v>
      </c>
      <c r="FI14" s="322" t="n">
        <v>84</v>
      </c>
      <c r="FJ14" s="321"/>
      <c r="FK14" s="322"/>
      <c r="FL14" s="322"/>
      <c r="FM14" s="322"/>
      <c r="FN14" s="321" t="n">
        <v>0</v>
      </c>
      <c r="FO14" s="322" t="n">
        <v>9</v>
      </c>
      <c r="FP14" s="322" t="n">
        <v>15</v>
      </c>
      <c r="FQ14" s="322" t="n">
        <v>51</v>
      </c>
      <c r="FR14" s="321" t="n">
        <v>5</v>
      </c>
      <c r="FS14" s="322" t="n">
        <v>61</v>
      </c>
      <c r="FT14" s="322" t="n">
        <v>5</v>
      </c>
      <c r="FU14" s="322" t="n">
        <v>68</v>
      </c>
      <c r="FV14" s="321" t="n">
        <v>17</v>
      </c>
      <c r="FW14" s="322" t="n">
        <v>202</v>
      </c>
      <c r="FX14" s="322" t="n">
        <v>230</v>
      </c>
      <c r="FY14" s="322" t="n">
        <v>1945</v>
      </c>
      <c r="FZ14" s="321" t="n">
        <v>0</v>
      </c>
      <c r="GA14" s="322" t="n">
        <v>4</v>
      </c>
      <c r="GB14" s="322" t="n">
        <v>6</v>
      </c>
      <c r="GC14" s="322" t="n">
        <v>39</v>
      </c>
      <c r="GD14" s="321" t="n">
        <v>346</v>
      </c>
      <c r="GE14" s="322" t="n">
        <v>18009</v>
      </c>
      <c r="GF14" s="322" t="n">
        <v>46</v>
      </c>
      <c r="GG14" s="322" t="n">
        <v>310</v>
      </c>
      <c r="GH14" s="321" t="n">
        <v>1</v>
      </c>
      <c r="GI14" s="322" t="n">
        <v>14</v>
      </c>
      <c r="GJ14" s="322" t="n">
        <v>3</v>
      </c>
      <c r="GK14" s="322" t="n">
        <v>16</v>
      </c>
      <c r="GL14" s="321" t="n">
        <v>0</v>
      </c>
      <c r="GM14" s="322" t="n">
        <v>49</v>
      </c>
      <c r="GN14" s="322" t="n">
        <v>0</v>
      </c>
      <c r="GO14" s="322" t="n">
        <v>6</v>
      </c>
      <c r="GP14" s="321" t="n">
        <v>0</v>
      </c>
      <c r="GQ14" s="322" t="n">
        <v>0</v>
      </c>
      <c r="GR14" s="322" t="n">
        <v>3</v>
      </c>
      <c r="GS14" s="322" t="n">
        <v>31</v>
      </c>
      <c r="GT14" s="321" t="n">
        <v>280</v>
      </c>
      <c r="GU14" s="322" t="n">
        <v>2205</v>
      </c>
      <c r="GV14" s="322" t="n">
        <v>13</v>
      </c>
      <c r="GW14" s="322" t="n">
        <v>48</v>
      </c>
      <c r="GX14" s="321" t="n">
        <v>0</v>
      </c>
      <c r="GY14" s="322" t="n">
        <v>3</v>
      </c>
      <c r="GZ14" s="322" t="n">
        <v>0</v>
      </c>
      <c r="HA14" s="322" t="n">
        <v>0</v>
      </c>
      <c r="HB14" s="321" t="n">
        <v>280</v>
      </c>
      <c r="HC14" s="322" t="n">
        <v>2202</v>
      </c>
      <c r="HD14" s="322" t="n">
        <v>13</v>
      </c>
      <c r="HE14" s="322" t="n">
        <v>48</v>
      </c>
      <c r="HF14" s="321" t="n">
        <v>157</v>
      </c>
      <c r="HG14" s="322" t="n">
        <v>21392</v>
      </c>
      <c r="HH14" s="322" t="n">
        <v>68</v>
      </c>
      <c r="HI14" s="322" t="n">
        <v>1733</v>
      </c>
      <c r="HJ14" s="321" t="n">
        <v>157</v>
      </c>
      <c r="HK14" s="322" t="n">
        <v>21392</v>
      </c>
      <c r="HL14" s="322" t="n">
        <v>68</v>
      </c>
      <c r="HM14" s="322" t="n">
        <v>1733</v>
      </c>
      <c r="HN14" s="321" t="n">
        <v>0</v>
      </c>
      <c r="HO14" s="322" t="n">
        <v>0</v>
      </c>
      <c r="HP14" s="322" t="n">
        <v>0</v>
      </c>
      <c r="HQ14" s="322" t="n">
        <v>4</v>
      </c>
      <c r="HR14" s="321"/>
      <c r="HS14" s="321"/>
      <c r="HT14" s="321"/>
      <c r="HU14" s="323"/>
    </row>
    <row r="15" customFormat="false" ht="15" hidden="false" customHeight="false" outlineLevel="0" collapsed="false">
      <c r="A15" s="284" t="n">
        <v>12</v>
      </c>
      <c r="B15" s="290" t="n">
        <v>2006</v>
      </c>
      <c r="C15" s="291" t="s">
        <v>20</v>
      </c>
      <c r="D15" s="292" t="s">
        <v>16</v>
      </c>
      <c r="E15" s="277" t="s">
        <v>197</v>
      </c>
      <c r="F15" s="277"/>
      <c r="G15" s="293" t="s">
        <v>220</v>
      </c>
      <c r="H15" s="292" t="n">
        <v>8</v>
      </c>
      <c r="I15" s="293" t="s">
        <v>221</v>
      </c>
      <c r="J15" s="294" t="n">
        <v>12</v>
      </c>
      <c r="K15" s="295" t="s">
        <v>222</v>
      </c>
      <c r="L15" s="280"/>
      <c r="M15" s="296" t="s">
        <v>197</v>
      </c>
      <c r="N15" s="296" t="n">
        <v>8986</v>
      </c>
      <c r="O15" s="278" t="n">
        <v>176</v>
      </c>
      <c r="P15" s="296" t="n">
        <v>3892</v>
      </c>
      <c r="Q15" s="278" t="n">
        <v>90</v>
      </c>
      <c r="R15" s="296" t="n">
        <v>4450</v>
      </c>
      <c r="S15" s="278" t="n">
        <v>41</v>
      </c>
      <c r="T15" s="296" t="n">
        <v>388</v>
      </c>
      <c r="U15" s="278" t="n">
        <v>10</v>
      </c>
      <c r="V15" s="296" t="n">
        <v>247</v>
      </c>
      <c r="W15" s="278" t="n">
        <v>0</v>
      </c>
      <c r="X15" s="296"/>
      <c r="Z15" s="296" t="n">
        <v>9</v>
      </c>
      <c r="AA15" s="278" t="n">
        <v>35</v>
      </c>
      <c r="AB15" s="296"/>
      <c r="AD15" s="282" t="n">
        <v>0</v>
      </c>
      <c r="AE15" s="282" t="n">
        <v>0</v>
      </c>
      <c r="AF15" s="296" t="n">
        <v>83</v>
      </c>
      <c r="AG15" s="278" t="n">
        <v>0</v>
      </c>
      <c r="AH15" s="296"/>
      <c r="AJ15" s="296"/>
      <c r="AL15" s="296"/>
      <c r="AN15" s="296" t="n">
        <v>13</v>
      </c>
      <c r="AO15" s="278" t="n">
        <v>0</v>
      </c>
      <c r="AP15" s="296" t="n">
        <v>17</v>
      </c>
      <c r="AQ15" s="278" t="n">
        <v>0</v>
      </c>
      <c r="AR15" s="296" t="n">
        <v>53</v>
      </c>
      <c r="AS15" s="278" t="n">
        <v>0</v>
      </c>
      <c r="AT15" s="296" t="n">
        <v>40</v>
      </c>
      <c r="AU15" s="278" t="n">
        <v>34</v>
      </c>
      <c r="AV15" s="296" t="n">
        <v>5</v>
      </c>
      <c r="AW15" s="278" t="n">
        <v>5</v>
      </c>
      <c r="AX15" s="296" t="n">
        <v>35</v>
      </c>
      <c r="AY15" s="278" t="n">
        <v>29</v>
      </c>
      <c r="AZ15" s="296" t="n">
        <v>16</v>
      </c>
      <c r="BA15" s="278" t="n">
        <v>0</v>
      </c>
      <c r="BB15" s="296"/>
      <c r="BD15" s="296" t="n">
        <v>16</v>
      </c>
      <c r="BE15" s="278" t="n">
        <v>0</v>
      </c>
      <c r="BF15" s="296"/>
      <c r="BH15" s="296"/>
      <c r="BJ15" s="296"/>
      <c r="BL15" s="296"/>
      <c r="BN15" s="296"/>
      <c r="BP15" s="296"/>
      <c r="BR15" s="296"/>
      <c r="BT15" s="296"/>
      <c r="BV15" s="296"/>
      <c r="BX15" s="296" t="n">
        <v>307</v>
      </c>
      <c r="BY15" s="278" t="n">
        <v>31</v>
      </c>
      <c r="BZ15" s="296" t="n">
        <v>14</v>
      </c>
      <c r="CA15" s="278" t="n">
        <v>5</v>
      </c>
      <c r="CB15" s="296"/>
      <c r="CD15" s="296"/>
      <c r="CF15" s="296" t="n">
        <v>72</v>
      </c>
      <c r="CG15" s="278" t="n">
        <v>22</v>
      </c>
      <c r="CH15" s="296" t="n">
        <v>214</v>
      </c>
      <c r="CI15" s="278" t="n">
        <v>4</v>
      </c>
      <c r="CJ15" s="296" t="n">
        <v>7</v>
      </c>
      <c r="CK15" s="278" t="n">
        <v>0</v>
      </c>
      <c r="CL15" s="296"/>
      <c r="CN15" s="296"/>
      <c r="CP15" s="296" t="n">
        <v>10</v>
      </c>
      <c r="CQ15" s="278" t="n">
        <v>24</v>
      </c>
      <c r="CR15" s="296"/>
      <c r="CT15" s="296"/>
      <c r="CV15" s="296"/>
      <c r="CX15" s="296"/>
      <c r="CZ15" s="296"/>
      <c r="DB15" s="296"/>
      <c r="DD15" s="296"/>
      <c r="DF15" s="296"/>
      <c r="DH15" s="296"/>
      <c r="DJ15" s="296"/>
      <c r="DL15" s="296"/>
      <c r="DN15" s="296"/>
      <c r="DP15" s="296"/>
      <c r="DR15" s="296"/>
      <c r="DT15" s="296"/>
      <c r="DV15" s="296"/>
      <c r="DX15" s="296"/>
      <c r="DZ15" s="296"/>
      <c r="EB15" s="296"/>
      <c r="ED15" s="296"/>
      <c r="EF15" s="296"/>
      <c r="EH15" s="296"/>
      <c r="EJ15" s="296"/>
      <c r="EL15" s="296"/>
      <c r="EN15" s="296"/>
      <c r="EP15" s="296"/>
      <c r="ER15" s="282" t="n">
        <v>10</v>
      </c>
      <c r="ES15" s="282" t="n">
        <v>24</v>
      </c>
      <c r="ET15" s="321" t="n">
        <v>0</v>
      </c>
      <c r="EU15" s="322" t="n">
        <v>9</v>
      </c>
      <c r="EV15" s="322" t="n">
        <v>0</v>
      </c>
      <c r="EW15" s="322" t="n">
        <v>10</v>
      </c>
      <c r="EX15" s="321" t="n">
        <v>0</v>
      </c>
      <c r="EY15" s="322" t="n">
        <v>8</v>
      </c>
      <c r="EZ15" s="322" t="n">
        <v>0</v>
      </c>
      <c r="FA15" s="322" t="n">
        <v>10</v>
      </c>
      <c r="FB15" s="321"/>
      <c r="FC15" s="322"/>
      <c r="FD15" s="322"/>
      <c r="FE15" s="322" t="n">
        <v>6</v>
      </c>
      <c r="FF15" s="321"/>
      <c r="FG15" s="322"/>
      <c r="FH15" s="322"/>
      <c r="FI15" s="322" t="n">
        <v>3</v>
      </c>
      <c r="FJ15" s="321"/>
      <c r="FK15" s="322"/>
      <c r="FL15" s="322"/>
      <c r="FM15" s="322"/>
      <c r="FN15" s="321"/>
      <c r="FO15" s="322"/>
      <c r="FP15" s="322"/>
      <c r="FQ15" s="322"/>
      <c r="FR15" s="321"/>
      <c r="FS15" s="322"/>
      <c r="FT15" s="322"/>
      <c r="FU15" s="322"/>
      <c r="FV15" s="321"/>
      <c r="FW15" s="322"/>
      <c r="FX15" s="322"/>
      <c r="FY15" s="322"/>
      <c r="FZ15" s="321"/>
      <c r="GA15" s="322"/>
      <c r="GB15" s="322"/>
      <c r="GC15" s="322" t="n">
        <v>1</v>
      </c>
      <c r="GD15" s="321" t="n">
        <v>0</v>
      </c>
      <c r="GE15" s="322" t="n">
        <v>8</v>
      </c>
      <c r="GF15" s="322" t="n">
        <v>0</v>
      </c>
      <c r="GG15" s="322" t="n">
        <v>0</v>
      </c>
      <c r="GH15" s="321"/>
      <c r="GI15" s="322"/>
      <c r="GJ15" s="322"/>
      <c r="GK15" s="322"/>
      <c r="GL15" s="321"/>
      <c r="GM15" s="322"/>
      <c r="GN15" s="322"/>
      <c r="GO15" s="322"/>
      <c r="GP15" s="321"/>
      <c r="GQ15" s="322"/>
      <c r="GR15" s="322"/>
      <c r="GS15" s="322"/>
      <c r="GT15" s="321" t="n">
        <v>0</v>
      </c>
      <c r="GU15" s="322" t="n">
        <v>1</v>
      </c>
      <c r="GV15" s="322" t="n">
        <v>0</v>
      </c>
      <c r="GW15" s="322" t="n">
        <v>0</v>
      </c>
      <c r="GX15" s="321"/>
      <c r="GY15" s="322"/>
      <c r="GZ15" s="322"/>
      <c r="HA15" s="322"/>
      <c r="HB15" s="321" t="n">
        <v>0</v>
      </c>
      <c r="HC15" s="322" t="n">
        <v>1</v>
      </c>
      <c r="HD15" s="322" t="n">
        <v>0</v>
      </c>
      <c r="HE15" s="322" t="n">
        <v>0</v>
      </c>
      <c r="HF15" s="321"/>
      <c r="HG15" s="322"/>
      <c r="HH15" s="322"/>
      <c r="HI15" s="322"/>
      <c r="HJ15" s="321"/>
      <c r="HK15" s="322"/>
      <c r="HL15" s="322"/>
      <c r="HM15" s="322"/>
      <c r="HN15" s="321"/>
      <c r="HO15" s="322"/>
      <c r="HP15" s="322"/>
      <c r="HQ15" s="322"/>
      <c r="HR15" s="321"/>
      <c r="HS15" s="321"/>
      <c r="HT15" s="321"/>
      <c r="HU15" s="323"/>
    </row>
    <row r="16" customFormat="false" ht="15" hidden="false" customHeight="false" outlineLevel="0" collapsed="false">
      <c r="A16" s="284" t="n">
        <v>13</v>
      </c>
      <c r="B16" s="290" t="n">
        <v>2006</v>
      </c>
      <c r="C16" s="291" t="s">
        <v>21</v>
      </c>
      <c r="D16" s="292" t="s">
        <v>16</v>
      </c>
      <c r="E16" s="277" t="s">
        <v>200</v>
      </c>
      <c r="F16" s="277"/>
      <c r="G16" s="293" t="s">
        <v>223</v>
      </c>
      <c r="H16" s="292" t="n">
        <v>9</v>
      </c>
      <c r="I16" s="293" t="s">
        <v>208</v>
      </c>
      <c r="J16" s="294" t="n">
        <v>13</v>
      </c>
      <c r="K16" s="295" t="s">
        <v>224</v>
      </c>
      <c r="L16" s="280"/>
      <c r="M16" s="296" t="s">
        <v>200</v>
      </c>
      <c r="N16" s="296" t="n">
        <v>32871</v>
      </c>
      <c r="O16" s="278" t="n">
        <v>1434</v>
      </c>
      <c r="P16" s="296" t="n">
        <v>3051</v>
      </c>
      <c r="Q16" s="278" t="n">
        <v>327</v>
      </c>
      <c r="R16" s="296" t="n">
        <v>27995</v>
      </c>
      <c r="S16" s="278" t="n">
        <v>520</v>
      </c>
      <c r="T16" s="296" t="n">
        <v>1125</v>
      </c>
      <c r="U16" s="278" t="n">
        <v>46</v>
      </c>
      <c r="V16" s="296" t="n">
        <v>543</v>
      </c>
      <c r="W16" s="278" t="n">
        <v>5</v>
      </c>
      <c r="X16" s="296"/>
      <c r="Z16" s="296" t="n">
        <v>153</v>
      </c>
      <c r="AA16" s="278" t="n">
        <v>536</v>
      </c>
      <c r="AB16" s="296"/>
      <c r="AD16" s="282" t="n">
        <v>4</v>
      </c>
      <c r="AE16" s="282" t="n">
        <v>0</v>
      </c>
      <c r="AF16" s="296" t="n">
        <v>349</v>
      </c>
      <c r="AG16" s="278" t="n">
        <v>35</v>
      </c>
      <c r="AH16" s="296"/>
      <c r="AJ16" s="296"/>
      <c r="AL16" s="296"/>
      <c r="AN16" s="296" t="n">
        <v>156</v>
      </c>
      <c r="AO16" s="278" t="n">
        <v>35</v>
      </c>
      <c r="AP16" s="296" t="n">
        <v>30</v>
      </c>
      <c r="AQ16" s="278" t="n">
        <v>0</v>
      </c>
      <c r="AR16" s="296" t="n">
        <v>163</v>
      </c>
      <c r="AS16" s="278" t="n">
        <v>0</v>
      </c>
      <c r="AT16" s="296" t="n">
        <v>2</v>
      </c>
      <c r="AU16" s="278" t="n">
        <v>11</v>
      </c>
      <c r="AV16" s="296" t="n">
        <v>0</v>
      </c>
      <c r="AW16" s="278" t="n">
        <v>4</v>
      </c>
      <c r="AX16" s="296" t="n">
        <v>2</v>
      </c>
      <c r="AY16" s="278" t="n">
        <v>7</v>
      </c>
      <c r="AZ16" s="296" t="n">
        <v>9</v>
      </c>
      <c r="BA16" s="278" t="n">
        <v>0</v>
      </c>
      <c r="BB16" s="296"/>
      <c r="BD16" s="296" t="n">
        <v>1</v>
      </c>
      <c r="BE16" s="278" t="n">
        <v>0</v>
      </c>
      <c r="BF16" s="296" t="n">
        <v>5</v>
      </c>
      <c r="BH16" s="296"/>
      <c r="BJ16" s="296" t="n">
        <v>1</v>
      </c>
      <c r="BK16" s="278" t="n">
        <v>0</v>
      </c>
      <c r="BL16" s="296" t="n">
        <v>2</v>
      </c>
      <c r="BM16" s="278" t="n">
        <v>0</v>
      </c>
      <c r="BN16" s="296"/>
      <c r="BP16" s="296"/>
      <c r="BR16" s="296"/>
      <c r="BT16" s="296"/>
      <c r="BV16" s="296"/>
      <c r="BX16" s="296" t="n">
        <v>1178</v>
      </c>
      <c r="BY16" s="278" t="n">
        <v>356</v>
      </c>
      <c r="BZ16" s="296" t="n">
        <v>10</v>
      </c>
      <c r="CA16" s="278" t="n">
        <v>155</v>
      </c>
      <c r="CB16" s="296"/>
      <c r="CD16" s="296"/>
      <c r="CF16" s="296" t="n">
        <v>159</v>
      </c>
      <c r="CG16" s="278" t="n">
        <v>172</v>
      </c>
      <c r="CH16" s="296" t="n">
        <v>864</v>
      </c>
      <c r="CI16" s="278" t="n">
        <v>23</v>
      </c>
      <c r="CJ16" s="296" t="n">
        <v>145</v>
      </c>
      <c r="CK16" s="278" t="n">
        <v>2</v>
      </c>
      <c r="CL16" s="296" t="n">
        <v>0</v>
      </c>
      <c r="CM16" s="278" t="n">
        <v>4</v>
      </c>
      <c r="CN16" s="296"/>
      <c r="CP16" s="296" t="n">
        <v>3</v>
      </c>
      <c r="CQ16" s="278" t="n">
        <v>83</v>
      </c>
      <c r="CR16" s="296" t="n">
        <v>0</v>
      </c>
      <c r="CS16" s="278" t="n">
        <v>13</v>
      </c>
      <c r="CT16" s="296"/>
      <c r="CV16" s="296"/>
      <c r="CX16" s="296"/>
      <c r="CZ16" s="296"/>
      <c r="DB16" s="296"/>
      <c r="DD16" s="296"/>
      <c r="DF16" s="296"/>
      <c r="DH16" s="296"/>
      <c r="DI16" s="278" t="n">
        <v>6</v>
      </c>
      <c r="DJ16" s="296"/>
      <c r="DL16" s="296"/>
      <c r="DN16" s="296"/>
      <c r="DP16" s="296"/>
      <c r="DR16" s="296"/>
      <c r="DS16" s="278" t="n">
        <v>1</v>
      </c>
      <c r="DT16" s="296"/>
      <c r="DV16" s="296"/>
      <c r="DW16" s="278" t="n">
        <v>1</v>
      </c>
      <c r="DX16" s="296"/>
      <c r="DZ16" s="296"/>
      <c r="EB16" s="296"/>
      <c r="EC16" s="278" t="n">
        <v>3</v>
      </c>
      <c r="ED16" s="296"/>
      <c r="EF16" s="296"/>
      <c r="EH16" s="296"/>
      <c r="EJ16" s="296"/>
      <c r="EK16" s="278" t="n">
        <v>1</v>
      </c>
      <c r="EL16" s="296"/>
      <c r="EN16" s="296"/>
      <c r="EP16" s="296"/>
      <c r="ER16" s="282" t="n">
        <v>3</v>
      </c>
      <c r="ES16" s="282" t="n">
        <v>58</v>
      </c>
      <c r="ET16" s="321" t="n">
        <v>39</v>
      </c>
      <c r="EU16" s="322" t="n">
        <v>826</v>
      </c>
      <c r="EV16" s="322" t="n">
        <v>0</v>
      </c>
      <c r="EW16" s="322" t="n">
        <v>18</v>
      </c>
      <c r="EX16" s="321" t="n">
        <v>8</v>
      </c>
      <c r="EY16" s="322" t="n">
        <v>799</v>
      </c>
      <c r="EZ16" s="322" t="n">
        <v>0</v>
      </c>
      <c r="FA16" s="322" t="n">
        <v>18</v>
      </c>
      <c r="FB16" s="321" t="n">
        <v>0</v>
      </c>
      <c r="FC16" s="322" t="n">
        <v>0</v>
      </c>
      <c r="FD16" s="322" t="n">
        <v>0</v>
      </c>
      <c r="FE16" s="322" t="n">
        <v>4</v>
      </c>
      <c r="FF16" s="321"/>
      <c r="FG16" s="322"/>
      <c r="FH16" s="322"/>
      <c r="FI16" s="322"/>
      <c r="FJ16" s="321"/>
      <c r="FK16" s="322"/>
      <c r="FL16" s="322"/>
      <c r="FM16" s="322"/>
      <c r="FN16" s="321"/>
      <c r="FO16" s="322"/>
      <c r="FP16" s="322"/>
      <c r="FQ16" s="322"/>
      <c r="FR16" s="321" t="n">
        <v>0</v>
      </c>
      <c r="FS16" s="322" t="n">
        <v>52</v>
      </c>
      <c r="FT16" s="322" t="n">
        <v>0</v>
      </c>
      <c r="FU16" s="322" t="n">
        <v>2</v>
      </c>
      <c r="FV16" s="321"/>
      <c r="FW16" s="322"/>
      <c r="FX16" s="322"/>
      <c r="FY16" s="322"/>
      <c r="FZ16" s="321" t="n">
        <v>0</v>
      </c>
      <c r="GA16" s="322" t="n">
        <v>0</v>
      </c>
      <c r="GB16" s="322" t="n">
        <v>0</v>
      </c>
      <c r="GC16" s="322" t="n">
        <v>1</v>
      </c>
      <c r="GD16" s="321" t="n">
        <v>2</v>
      </c>
      <c r="GE16" s="322" t="n">
        <v>736</v>
      </c>
      <c r="GF16" s="322" t="n">
        <v>0</v>
      </c>
      <c r="GG16" s="322" t="n">
        <v>4</v>
      </c>
      <c r="GH16" s="321" t="n">
        <v>5</v>
      </c>
      <c r="GI16" s="322" t="n">
        <v>11</v>
      </c>
      <c r="GJ16" s="322" t="n">
        <v>0</v>
      </c>
      <c r="GK16" s="322" t="n">
        <v>7</v>
      </c>
      <c r="GL16" s="321" t="n">
        <v>1</v>
      </c>
      <c r="GM16" s="322" t="n">
        <v>0</v>
      </c>
      <c r="GN16" s="322" t="n">
        <v>0</v>
      </c>
      <c r="GO16" s="322" t="n">
        <v>0</v>
      </c>
      <c r="GP16" s="321"/>
      <c r="GQ16" s="322"/>
      <c r="GR16" s="322"/>
      <c r="GS16" s="322"/>
      <c r="GT16" s="321" t="n">
        <v>31</v>
      </c>
      <c r="GU16" s="322" t="n">
        <v>27</v>
      </c>
      <c r="GV16" s="322" t="n">
        <v>0</v>
      </c>
      <c r="GW16" s="322" t="n">
        <v>0</v>
      </c>
      <c r="GX16" s="321"/>
      <c r="GY16" s="322"/>
      <c r="GZ16" s="322"/>
      <c r="HA16" s="322"/>
      <c r="HB16" s="321" t="n">
        <v>31</v>
      </c>
      <c r="HC16" s="322" t="n">
        <v>27</v>
      </c>
      <c r="HD16" s="322" t="n">
        <v>0</v>
      </c>
      <c r="HE16" s="322" t="n">
        <v>0</v>
      </c>
      <c r="HF16" s="321"/>
      <c r="HG16" s="322"/>
      <c r="HH16" s="322"/>
      <c r="HI16" s="322"/>
      <c r="HJ16" s="321"/>
      <c r="HK16" s="322"/>
      <c r="HL16" s="322"/>
      <c r="HM16" s="322"/>
      <c r="HN16" s="321"/>
      <c r="HO16" s="322"/>
      <c r="HP16" s="322"/>
      <c r="HQ16" s="322"/>
      <c r="HR16" s="321"/>
      <c r="HS16" s="321"/>
      <c r="HT16" s="321"/>
      <c r="HU16" s="323"/>
    </row>
    <row r="17" customFormat="false" ht="15" hidden="false" customHeight="false" outlineLevel="0" collapsed="false">
      <c r="A17" s="284" t="n">
        <v>14</v>
      </c>
      <c r="B17" s="290" t="n">
        <v>2006</v>
      </c>
      <c r="C17" s="291" t="s">
        <v>22</v>
      </c>
      <c r="D17" s="292" t="s">
        <v>16</v>
      </c>
      <c r="E17" s="277" t="s">
        <v>203</v>
      </c>
      <c r="F17" s="277"/>
      <c r="G17" s="293" t="s">
        <v>225</v>
      </c>
      <c r="H17" s="292" t="n">
        <v>8</v>
      </c>
      <c r="I17" s="293" t="s">
        <v>221</v>
      </c>
      <c r="J17" s="294" t="n">
        <v>14</v>
      </c>
      <c r="K17" s="295" t="s">
        <v>226</v>
      </c>
      <c r="L17" s="280"/>
      <c r="M17" s="296" t="s">
        <v>203</v>
      </c>
      <c r="N17" s="296" t="n">
        <v>9062</v>
      </c>
      <c r="O17" s="278" t="n">
        <v>456</v>
      </c>
      <c r="P17" s="296" t="n">
        <v>4041</v>
      </c>
      <c r="Q17" s="278" t="n">
        <v>108</v>
      </c>
      <c r="R17" s="296" t="n">
        <v>3910</v>
      </c>
      <c r="S17" s="278" t="n">
        <v>260</v>
      </c>
      <c r="T17" s="296" t="n">
        <v>894</v>
      </c>
      <c r="U17" s="278" t="n">
        <v>84</v>
      </c>
      <c r="V17" s="296" t="n">
        <v>211</v>
      </c>
      <c r="W17" s="278" t="n">
        <v>3</v>
      </c>
      <c r="X17" s="296"/>
      <c r="Z17" s="296" t="n">
        <v>3</v>
      </c>
      <c r="AA17" s="278" t="n">
        <v>1</v>
      </c>
      <c r="AB17" s="296"/>
      <c r="AD17" s="282" t="n">
        <v>3</v>
      </c>
      <c r="AE17" s="282" t="n">
        <v>0</v>
      </c>
      <c r="AF17" s="296" t="n">
        <v>52</v>
      </c>
      <c r="AG17" s="278" t="n">
        <v>8</v>
      </c>
      <c r="AH17" s="296"/>
      <c r="AJ17" s="296"/>
      <c r="AL17" s="296"/>
      <c r="AN17" s="296"/>
      <c r="AP17" s="296" t="n">
        <v>31</v>
      </c>
      <c r="AQ17" s="278" t="n">
        <v>4</v>
      </c>
      <c r="AR17" s="296" t="n">
        <v>21</v>
      </c>
      <c r="AS17" s="278" t="n">
        <v>4</v>
      </c>
      <c r="AT17" s="296" t="n">
        <v>19</v>
      </c>
      <c r="AU17" s="278" t="n">
        <v>6</v>
      </c>
      <c r="AV17" s="296" t="n">
        <v>3</v>
      </c>
      <c r="AW17" s="278" t="n">
        <v>1</v>
      </c>
      <c r="AX17" s="296" t="n">
        <v>16</v>
      </c>
      <c r="AY17" s="278" t="n">
        <v>5</v>
      </c>
      <c r="AZ17" s="296" t="n">
        <v>1</v>
      </c>
      <c r="BB17" s="296"/>
      <c r="BD17" s="296"/>
      <c r="BF17" s="296"/>
      <c r="BH17" s="296"/>
      <c r="BJ17" s="296"/>
      <c r="BL17" s="296" t="n">
        <v>1</v>
      </c>
      <c r="BN17" s="296"/>
      <c r="BP17" s="296"/>
      <c r="BR17" s="296"/>
      <c r="BT17" s="296"/>
      <c r="BV17" s="296"/>
      <c r="BX17" s="296" t="n">
        <v>956</v>
      </c>
      <c r="BY17" s="278" t="n">
        <v>113</v>
      </c>
      <c r="BZ17" s="296" t="n">
        <v>24</v>
      </c>
      <c r="CA17" s="278" t="n">
        <v>82</v>
      </c>
      <c r="CB17" s="296"/>
      <c r="CD17" s="296" t="n">
        <v>7</v>
      </c>
      <c r="CE17" s="278" t="n">
        <v>0</v>
      </c>
      <c r="CF17" s="296" t="n">
        <v>360</v>
      </c>
      <c r="CG17" s="278" t="n">
        <v>10</v>
      </c>
      <c r="CH17" s="296" t="n">
        <v>483</v>
      </c>
      <c r="CI17" s="278" t="n">
        <v>10</v>
      </c>
      <c r="CJ17" s="296" t="n">
        <v>79</v>
      </c>
      <c r="CK17" s="278" t="n">
        <v>3</v>
      </c>
      <c r="CL17" s="296" t="n">
        <v>3</v>
      </c>
      <c r="CM17" s="278" t="n">
        <v>6</v>
      </c>
      <c r="CN17" s="296" t="n">
        <v>0</v>
      </c>
      <c r="CO17" s="278" t="n">
        <v>2</v>
      </c>
      <c r="CP17" s="296" t="n">
        <v>2</v>
      </c>
      <c r="CQ17" s="278" t="n">
        <v>27</v>
      </c>
      <c r="CR17" s="296"/>
      <c r="CT17" s="296"/>
      <c r="CV17" s="296"/>
      <c r="CX17" s="296"/>
      <c r="CZ17" s="296"/>
      <c r="DB17" s="296"/>
      <c r="DD17" s="296"/>
      <c r="DF17" s="296"/>
      <c r="DH17" s="296"/>
      <c r="DJ17" s="296"/>
      <c r="DL17" s="296"/>
      <c r="DN17" s="296"/>
      <c r="DP17" s="296"/>
      <c r="DR17" s="296"/>
      <c r="DT17" s="296"/>
      <c r="DV17" s="296"/>
      <c r="DX17" s="296"/>
      <c r="DZ17" s="296"/>
      <c r="EB17" s="296"/>
      <c r="ED17" s="296"/>
      <c r="EF17" s="296"/>
      <c r="EH17" s="296"/>
      <c r="EJ17" s="296"/>
      <c r="EL17" s="296"/>
      <c r="EN17" s="296"/>
      <c r="EP17" s="296"/>
      <c r="ER17" s="282" t="n">
        <v>2</v>
      </c>
      <c r="ES17" s="282" t="n">
        <v>27</v>
      </c>
      <c r="ET17" s="321" t="n">
        <v>5</v>
      </c>
      <c r="EU17" s="322" t="n">
        <v>82</v>
      </c>
      <c r="EV17" s="322" t="n">
        <v>2</v>
      </c>
      <c r="EW17" s="322" t="n">
        <v>2</v>
      </c>
      <c r="EX17" s="321" t="n">
        <v>5</v>
      </c>
      <c r="EY17" s="322" t="n">
        <v>75</v>
      </c>
      <c r="EZ17" s="322" t="n">
        <v>2</v>
      </c>
      <c r="FA17" s="322" t="n">
        <v>2</v>
      </c>
      <c r="FB17" s="321"/>
      <c r="FC17" s="322"/>
      <c r="FD17" s="322"/>
      <c r="FE17" s="322"/>
      <c r="FF17" s="321"/>
      <c r="FG17" s="322"/>
      <c r="FH17" s="322"/>
      <c r="FI17" s="322"/>
      <c r="FJ17" s="321"/>
      <c r="FK17" s="322"/>
      <c r="FL17" s="322"/>
      <c r="FM17" s="322"/>
      <c r="FN17" s="321"/>
      <c r="FO17" s="322"/>
      <c r="FP17" s="322"/>
      <c r="FQ17" s="322"/>
      <c r="FR17" s="321" t="n">
        <v>0</v>
      </c>
      <c r="FS17" s="322" t="n">
        <v>26</v>
      </c>
      <c r="FT17" s="322" t="n">
        <v>0</v>
      </c>
      <c r="FU17" s="322" t="n">
        <v>1</v>
      </c>
      <c r="FV17" s="321"/>
      <c r="FW17" s="322"/>
      <c r="FX17" s="322"/>
      <c r="FY17" s="322"/>
      <c r="FZ17" s="321"/>
      <c r="GA17" s="322"/>
      <c r="GB17" s="322"/>
      <c r="GC17" s="322"/>
      <c r="GD17" s="321" t="n">
        <v>3</v>
      </c>
      <c r="GE17" s="322" t="n">
        <v>45</v>
      </c>
      <c r="GF17" s="322" t="n">
        <v>2</v>
      </c>
      <c r="GG17" s="322" t="n">
        <v>1</v>
      </c>
      <c r="GH17" s="321" t="n">
        <v>2</v>
      </c>
      <c r="GI17" s="322" t="n">
        <v>4</v>
      </c>
      <c r="GJ17" s="322" t="n">
        <v>0</v>
      </c>
      <c r="GK17" s="322" t="n">
        <v>0</v>
      </c>
      <c r="GL17" s="321"/>
      <c r="GM17" s="322"/>
      <c r="GN17" s="322"/>
      <c r="GO17" s="322"/>
      <c r="GP17" s="321"/>
      <c r="GQ17" s="322"/>
      <c r="GR17" s="322"/>
      <c r="GS17" s="322"/>
      <c r="GT17" s="321" t="n">
        <v>0</v>
      </c>
      <c r="GU17" s="322" t="n">
        <v>7</v>
      </c>
      <c r="GV17" s="322" t="n">
        <v>0</v>
      </c>
      <c r="GW17" s="322" t="n">
        <v>0</v>
      </c>
      <c r="GX17" s="321"/>
      <c r="GY17" s="322"/>
      <c r="GZ17" s="322"/>
      <c r="HA17" s="322"/>
      <c r="HB17" s="321" t="n">
        <v>0</v>
      </c>
      <c r="HC17" s="322" t="n">
        <v>7</v>
      </c>
      <c r="HD17" s="322" t="n">
        <v>0</v>
      </c>
      <c r="HE17" s="322" t="n">
        <v>0</v>
      </c>
      <c r="HF17" s="321"/>
      <c r="HG17" s="322"/>
      <c r="HH17" s="322"/>
      <c r="HI17" s="322"/>
      <c r="HJ17" s="321"/>
      <c r="HK17" s="322"/>
      <c r="HL17" s="322"/>
      <c r="HM17" s="322"/>
      <c r="HN17" s="321"/>
      <c r="HO17" s="322"/>
      <c r="HP17" s="322"/>
      <c r="HQ17" s="322"/>
      <c r="HR17" s="321"/>
      <c r="HS17" s="321"/>
      <c r="HT17" s="321"/>
      <c r="HU17" s="323"/>
    </row>
    <row r="18" customFormat="false" ht="15" hidden="false" customHeight="false" outlineLevel="0" collapsed="false">
      <c r="A18" s="284" t="n">
        <v>15</v>
      </c>
      <c r="B18" s="290" t="n">
        <v>2006</v>
      </c>
      <c r="C18" s="291" t="s">
        <v>24</v>
      </c>
      <c r="D18" s="292" t="s">
        <v>23</v>
      </c>
      <c r="E18" s="277" t="s">
        <v>186</v>
      </c>
      <c r="F18" s="277"/>
      <c r="G18" s="293" t="s">
        <v>227</v>
      </c>
      <c r="H18" s="292" t="n">
        <v>10</v>
      </c>
      <c r="I18" s="293" t="s">
        <v>204</v>
      </c>
      <c r="J18" s="294" t="n">
        <v>15</v>
      </c>
      <c r="K18" s="295" t="s">
        <v>228</v>
      </c>
      <c r="L18" s="282" t="s">
        <v>229</v>
      </c>
      <c r="M18" s="282" t="s">
        <v>186</v>
      </c>
      <c r="N18" s="282" t="n">
        <v>47395</v>
      </c>
      <c r="O18" s="289" t="n">
        <v>37351</v>
      </c>
      <c r="P18" s="282" t="n">
        <v>23245</v>
      </c>
      <c r="Q18" s="289" t="n">
        <v>15101</v>
      </c>
      <c r="R18" s="282" t="n">
        <v>23520</v>
      </c>
      <c r="S18" s="289" t="n">
        <v>10851</v>
      </c>
      <c r="T18" s="282" t="n">
        <v>439</v>
      </c>
      <c r="U18" s="289" t="n">
        <v>78</v>
      </c>
      <c r="V18" s="282" t="n">
        <v>59</v>
      </c>
      <c r="W18" s="289" t="n">
        <v>38</v>
      </c>
      <c r="X18" s="282"/>
      <c r="Y18" s="289" t="n">
        <v>4416</v>
      </c>
      <c r="Z18" s="282" t="n">
        <v>14</v>
      </c>
      <c r="AA18" s="289" t="n">
        <v>6813</v>
      </c>
      <c r="AB18" s="282" t="n">
        <v>8</v>
      </c>
      <c r="AC18" s="289" t="n">
        <v>3</v>
      </c>
      <c r="AD18" s="282" t="n">
        <v>110</v>
      </c>
      <c r="AE18" s="282" t="n">
        <v>51</v>
      </c>
      <c r="AF18" s="282" t="n">
        <v>550</v>
      </c>
      <c r="AG18" s="289" t="n">
        <v>798</v>
      </c>
      <c r="AH18" s="282"/>
      <c r="AI18" s="289" t="n">
        <v>1</v>
      </c>
      <c r="AJ18" s="282" t="n">
        <v>18</v>
      </c>
      <c r="AK18" s="289" t="n">
        <v>1</v>
      </c>
      <c r="AL18" s="282" t="n">
        <v>9</v>
      </c>
      <c r="AM18" s="289" t="n">
        <v>13</v>
      </c>
      <c r="AN18" s="282" t="n">
        <v>437</v>
      </c>
      <c r="AO18" s="289" t="n">
        <v>759</v>
      </c>
      <c r="AP18" s="282" t="n">
        <v>73</v>
      </c>
      <c r="AQ18" s="289" t="n">
        <v>24</v>
      </c>
      <c r="AR18" s="282" t="n">
        <v>13</v>
      </c>
      <c r="AS18" s="289"/>
      <c r="AT18" s="282" t="n">
        <v>0</v>
      </c>
      <c r="AU18" s="289" t="n">
        <v>10</v>
      </c>
      <c r="AV18" s="282"/>
      <c r="AW18" s="289" t="n">
        <v>10</v>
      </c>
      <c r="AX18" s="282"/>
      <c r="AY18" s="289"/>
      <c r="AZ18" s="282" t="n">
        <v>131</v>
      </c>
      <c r="BA18" s="289" t="n">
        <v>1324</v>
      </c>
      <c r="BB18" s="282"/>
      <c r="BC18" s="289"/>
      <c r="BD18" s="282" t="n">
        <v>103</v>
      </c>
      <c r="BE18" s="289" t="n">
        <v>1261</v>
      </c>
      <c r="BF18" s="282"/>
      <c r="BG18" s="289"/>
      <c r="BH18" s="282"/>
      <c r="BI18" s="289" t="n">
        <v>48</v>
      </c>
      <c r="BJ18" s="282"/>
      <c r="BK18" s="289"/>
      <c r="BL18" s="282"/>
      <c r="BM18" s="289"/>
      <c r="BN18" s="282" t="n">
        <v>28</v>
      </c>
      <c r="BO18" s="289" t="n">
        <v>13</v>
      </c>
      <c r="BP18" s="282"/>
      <c r="BQ18" s="289"/>
      <c r="BR18" s="282"/>
      <c r="BS18" s="289"/>
      <c r="BT18" s="282"/>
      <c r="BU18" s="289"/>
      <c r="BV18" s="282"/>
      <c r="BW18" s="289"/>
      <c r="BX18" s="282" t="n">
        <v>15968</v>
      </c>
      <c r="BY18" s="289" t="n">
        <v>22234</v>
      </c>
      <c r="BZ18" s="282"/>
      <c r="CA18" s="289"/>
      <c r="CB18" s="282" t="n">
        <v>41</v>
      </c>
      <c r="CC18" s="289" t="n">
        <v>274</v>
      </c>
      <c r="CD18" s="282" t="n">
        <v>482</v>
      </c>
      <c r="CE18" s="289" t="n">
        <v>4237</v>
      </c>
      <c r="CF18" s="282" t="n">
        <v>705</v>
      </c>
      <c r="CG18" s="289" t="n">
        <v>17442</v>
      </c>
      <c r="CH18" s="282" t="n">
        <v>158</v>
      </c>
      <c r="CI18" s="289" t="n">
        <v>44</v>
      </c>
      <c r="CJ18" s="282" t="n">
        <v>103</v>
      </c>
      <c r="CK18" s="289" t="n">
        <v>37</v>
      </c>
      <c r="CL18" s="282" t="n">
        <v>14478</v>
      </c>
      <c r="CM18" s="289"/>
      <c r="CN18" s="282"/>
      <c r="CO18" s="289" t="n">
        <v>200</v>
      </c>
      <c r="CP18" s="282" t="n">
        <v>0</v>
      </c>
      <c r="CQ18" s="289" t="n">
        <v>3218</v>
      </c>
      <c r="CR18" s="282"/>
      <c r="CS18" s="289" t="n">
        <v>420</v>
      </c>
      <c r="CT18" s="282"/>
      <c r="CU18" s="289"/>
      <c r="CV18" s="282"/>
      <c r="CW18" s="289"/>
      <c r="CX18" s="282"/>
      <c r="CY18" s="289" t="n">
        <v>4</v>
      </c>
      <c r="CZ18" s="282"/>
      <c r="DA18" s="289"/>
      <c r="DB18" s="282"/>
      <c r="DC18" s="289" t="n">
        <v>110</v>
      </c>
      <c r="DD18" s="282"/>
      <c r="DE18" s="289" t="n">
        <v>39</v>
      </c>
      <c r="DF18" s="282"/>
      <c r="DG18" s="289" t="n">
        <v>1</v>
      </c>
      <c r="DH18" s="282"/>
      <c r="DI18" s="289" t="n">
        <v>2</v>
      </c>
      <c r="DJ18" s="282"/>
      <c r="DK18" s="289" t="n">
        <v>2</v>
      </c>
      <c r="DL18" s="282"/>
      <c r="DM18" s="289"/>
      <c r="DN18" s="282"/>
      <c r="DO18" s="289" t="n">
        <v>2</v>
      </c>
      <c r="DP18" s="282"/>
      <c r="DQ18" s="289" t="n">
        <v>1</v>
      </c>
      <c r="DR18" s="282"/>
      <c r="DS18" s="289" t="n">
        <v>720</v>
      </c>
      <c r="DT18" s="282"/>
      <c r="DU18" s="289" t="n">
        <v>254</v>
      </c>
      <c r="DV18" s="282"/>
      <c r="DW18" s="289" t="n">
        <v>5</v>
      </c>
      <c r="DX18" s="282"/>
      <c r="DY18" s="289" t="n">
        <v>15</v>
      </c>
      <c r="DZ18" s="282"/>
      <c r="EA18" s="289"/>
      <c r="EB18" s="282"/>
      <c r="EC18" s="289" t="n">
        <v>1</v>
      </c>
      <c r="ED18" s="282"/>
      <c r="EE18" s="289" t="n">
        <v>60</v>
      </c>
      <c r="EF18" s="282"/>
      <c r="EG18" s="289" t="n">
        <v>13</v>
      </c>
      <c r="EH18" s="282"/>
      <c r="EI18" s="289"/>
      <c r="EJ18" s="282"/>
      <c r="EK18" s="289"/>
      <c r="EL18" s="282"/>
      <c r="EM18" s="289"/>
      <c r="EN18" s="282"/>
      <c r="EO18" s="289" t="n">
        <v>1556</v>
      </c>
      <c r="EP18" s="282"/>
      <c r="EQ18" s="289"/>
      <c r="ER18" s="282" t="n">
        <v>0</v>
      </c>
      <c r="ES18" s="282" t="n">
        <v>13</v>
      </c>
      <c r="ET18" s="318" t="n">
        <v>51</v>
      </c>
      <c r="EU18" s="319" t="n">
        <v>1486</v>
      </c>
      <c r="EV18" s="319" t="n">
        <v>13</v>
      </c>
      <c r="EW18" s="319" t="n">
        <v>513</v>
      </c>
      <c r="EX18" s="318" t="n">
        <v>49</v>
      </c>
      <c r="EY18" s="319" t="n">
        <v>996</v>
      </c>
      <c r="EZ18" s="319" t="n">
        <v>9</v>
      </c>
      <c r="FA18" s="319" t="n">
        <v>281</v>
      </c>
      <c r="FB18" s="318"/>
      <c r="FC18" s="319"/>
      <c r="FD18" s="319"/>
      <c r="FE18" s="319" t="n">
        <v>40</v>
      </c>
      <c r="FF18" s="318"/>
      <c r="FG18" s="319"/>
      <c r="FH18" s="319"/>
      <c r="FI18" s="319" t="n">
        <v>12</v>
      </c>
      <c r="FJ18" s="318"/>
      <c r="FK18" s="319"/>
      <c r="FL18" s="319"/>
      <c r="FM18" s="319"/>
      <c r="FN18" s="318"/>
      <c r="FO18" s="319"/>
      <c r="FP18" s="319"/>
      <c r="FQ18" s="319"/>
      <c r="FR18" s="318"/>
      <c r="FS18" s="319"/>
      <c r="FT18" s="319"/>
      <c r="FU18" s="319" t="n">
        <v>5</v>
      </c>
      <c r="FV18" s="318"/>
      <c r="FW18" s="319"/>
      <c r="FX18" s="319"/>
      <c r="FY18" s="319" t="n">
        <v>9</v>
      </c>
      <c r="FZ18" s="318"/>
      <c r="GA18" s="319"/>
      <c r="GB18" s="319"/>
      <c r="GC18" s="319" t="n">
        <v>12</v>
      </c>
      <c r="GD18" s="318" t="n">
        <v>49</v>
      </c>
      <c r="GE18" s="319" t="n">
        <v>996</v>
      </c>
      <c r="GF18" s="319" t="n">
        <v>9</v>
      </c>
      <c r="GG18" s="319" t="n">
        <v>203</v>
      </c>
      <c r="GH18" s="318"/>
      <c r="GI18" s="319"/>
      <c r="GJ18" s="319"/>
      <c r="GK18" s="319"/>
      <c r="GL18" s="318"/>
      <c r="GM18" s="319"/>
      <c r="GN18" s="319"/>
      <c r="GO18" s="319"/>
      <c r="GP18" s="318"/>
      <c r="GQ18" s="319"/>
      <c r="GR18" s="319"/>
      <c r="GS18" s="319"/>
      <c r="GT18" s="318" t="n">
        <v>1</v>
      </c>
      <c r="GU18" s="319" t="n">
        <v>317</v>
      </c>
      <c r="GV18" s="319" t="n">
        <v>4</v>
      </c>
      <c r="GW18" s="319" t="n">
        <v>102</v>
      </c>
      <c r="GX18" s="318"/>
      <c r="GY18" s="319"/>
      <c r="GZ18" s="319"/>
      <c r="HA18" s="319"/>
      <c r="HB18" s="318" t="n">
        <v>1</v>
      </c>
      <c r="HC18" s="319" t="n">
        <v>317</v>
      </c>
      <c r="HD18" s="319" t="n">
        <v>4</v>
      </c>
      <c r="HE18" s="319" t="n">
        <v>102</v>
      </c>
      <c r="HF18" s="318" t="n">
        <v>1</v>
      </c>
      <c r="HG18" s="319" t="n">
        <v>173</v>
      </c>
      <c r="HH18" s="319" t="n">
        <v>0</v>
      </c>
      <c r="HI18" s="319" t="n">
        <v>130</v>
      </c>
      <c r="HJ18" s="318" t="n">
        <v>1</v>
      </c>
      <c r="HK18" s="319" t="n">
        <v>173</v>
      </c>
      <c r="HL18" s="319"/>
      <c r="HM18" s="319" t="n">
        <v>130</v>
      </c>
      <c r="HN18" s="318"/>
      <c r="HO18" s="319"/>
      <c r="HP18" s="319"/>
      <c r="HQ18" s="319"/>
      <c r="HR18" s="318"/>
      <c r="HS18" s="318"/>
      <c r="HT18" s="318"/>
      <c r="HU18" s="320"/>
    </row>
    <row r="19" customFormat="false" ht="15" hidden="false" customHeight="false" outlineLevel="0" collapsed="false">
      <c r="A19" s="284" t="n">
        <v>16</v>
      </c>
      <c r="B19" s="290" t="n">
        <v>2006</v>
      </c>
      <c r="C19" s="291" t="s">
        <v>25</v>
      </c>
      <c r="D19" s="292" t="s">
        <v>23</v>
      </c>
      <c r="E19" s="277" t="s">
        <v>190</v>
      </c>
      <c r="F19" s="277"/>
      <c r="G19" s="293" t="s">
        <v>230</v>
      </c>
      <c r="H19" s="292" t="n">
        <v>10</v>
      </c>
      <c r="I19" s="293" t="s">
        <v>204</v>
      </c>
      <c r="J19" s="294" t="n">
        <v>16</v>
      </c>
      <c r="K19" s="295" t="s">
        <v>231</v>
      </c>
      <c r="L19" s="280"/>
      <c r="M19" s="296" t="s">
        <v>190</v>
      </c>
      <c r="N19" s="296" t="n">
        <v>10547</v>
      </c>
      <c r="O19" s="278" t="n">
        <v>7067</v>
      </c>
      <c r="P19" s="296" t="n">
        <v>8931</v>
      </c>
      <c r="Q19" s="278" t="n">
        <v>3300</v>
      </c>
      <c r="R19" s="296" t="n">
        <v>1414</v>
      </c>
      <c r="S19" s="278" t="n">
        <v>1771</v>
      </c>
      <c r="T19" s="296" t="n">
        <v>45</v>
      </c>
      <c r="U19" s="278" t="n">
        <v>25</v>
      </c>
      <c r="V19" s="296" t="n">
        <v>141</v>
      </c>
      <c r="W19" s="278" t="n">
        <v>92</v>
      </c>
      <c r="X19" s="296"/>
      <c r="Z19" s="296" t="n">
        <v>14</v>
      </c>
      <c r="AA19" s="278" t="n">
        <v>1876</v>
      </c>
      <c r="AB19" s="296"/>
      <c r="AD19" s="282" t="n">
        <v>2</v>
      </c>
      <c r="AE19" s="282" t="n">
        <v>3</v>
      </c>
      <c r="AF19" s="296" t="n">
        <v>97</v>
      </c>
      <c r="AG19" s="278" t="n">
        <v>67</v>
      </c>
      <c r="AH19" s="296"/>
      <c r="AI19" s="278" t="n">
        <v>17</v>
      </c>
      <c r="AJ19" s="296"/>
      <c r="AL19" s="296" t="n">
        <v>1</v>
      </c>
      <c r="AN19" s="296" t="n">
        <v>7</v>
      </c>
      <c r="AO19" s="278" t="n">
        <v>49</v>
      </c>
      <c r="AP19" s="296" t="n">
        <v>78</v>
      </c>
      <c r="AQ19" s="278" t="n">
        <v>1</v>
      </c>
      <c r="AR19" s="296" t="n">
        <v>11</v>
      </c>
      <c r="AT19" s="296"/>
      <c r="AV19" s="296"/>
      <c r="AX19" s="296"/>
      <c r="AZ19" s="296" t="n">
        <v>0</v>
      </c>
      <c r="BA19" s="278" t="n">
        <v>10</v>
      </c>
      <c r="BB19" s="296"/>
      <c r="BD19" s="296" t="n">
        <v>0</v>
      </c>
      <c r="BE19" s="278" t="n">
        <v>9</v>
      </c>
      <c r="BF19" s="296"/>
      <c r="BH19" s="296"/>
      <c r="BJ19" s="296"/>
      <c r="BL19" s="296"/>
      <c r="BN19" s="296"/>
      <c r="BP19" s="296"/>
      <c r="BR19" s="296"/>
      <c r="BT19" s="296"/>
      <c r="BV19" s="296"/>
      <c r="BX19" s="296" t="n">
        <v>3914</v>
      </c>
      <c r="BY19" s="278" t="n">
        <v>2164</v>
      </c>
      <c r="BZ19" s="296"/>
      <c r="CB19" s="296"/>
      <c r="CC19" s="278" t="n">
        <v>59</v>
      </c>
      <c r="CD19" s="296" t="n">
        <v>105</v>
      </c>
      <c r="CE19" s="278" t="n">
        <v>187</v>
      </c>
      <c r="CF19" s="296" t="n">
        <v>37</v>
      </c>
      <c r="CG19" s="278" t="n">
        <v>1904</v>
      </c>
      <c r="CH19" s="296" t="n">
        <v>9</v>
      </c>
      <c r="CI19" s="278" t="n">
        <v>2</v>
      </c>
      <c r="CJ19" s="296" t="n">
        <v>1</v>
      </c>
      <c r="CK19" s="278" t="n">
        <v>6</v>
      </c>
      <c r="CL19" s="296" t="n">
        <v>3755</v>
      </c>
      <c r="CN19" s="296" t="n">
        <v>7</v>
      </c>
      <c r="CO19" s="278" t="n">
        <v>6</v>
      </c>
      <c r="CP19" s="296" t="n">
        <v>0</v>
      </c>
      <c r="CQ19" s="278" t="n">
        <v>672</v>
      </c>
      <c r="CR19" s="296"/>
      <c r="CS19" s="278" t="n">
        <v>111</v>
      </c>
      <c r="CT19" s="296"/>
      <c r="CU19" s="278" t="n">
        <v>25</v>
      </c>
      <c r="CV19" s="296"/>
      <c r="CX19" s="296"/>
      <c r="CZ19" s="296"/>
      <c r="DB19" s="296"/>
      <c r="DD19" s="296"/>
      <c r="DE19" s="278" t="n">
        <v>5</v>
      </c>
      <c r="DF19" s="296"/>
      <c r="DH19" s="296"/>
      <c r="DI19" s="278" t="n">
        <v>1</v>
      </c>
      <c r="DJ19" s="296"/>
      <c r="DL19" s="296"/>
      <c r="DN19" s="296"/>
      <c r="DP19" s="296"/>
      <c r="DR19" s="296"/>
      <c r="DS19" s="278" t="n">
        <v>80</v>
      </c>
      <c r="DT19" s="296"/>
      <c r="DV19" s="296"/>
      <c r="DW19" s="278" t="n">
        <v>3</v>
      </c>
      <c r="DX19" s="296"/>
      <c r="DY19" s="278" t="n">
        <v>73</v>
      </c>
      <c r="DZ19" s="296"/>
      <c r="EB19" s="296"/>
      <c r="ED19" s="296"/>
      <c r="EF19" s="296"/>
      <c r="EH19" s="296"/>
      <c r="EJ19" s="296"/>
      <c r="EL19" s="296"/>
      <c r="EN19" s="296"/>
      <c r="EO19" s="278" t="n">
        <v>300</v>
      </c>
      <c r="EP19" s="296"/>
      <c r="EQ19" s="278" t="n">
        <v>70</v>
      </c>
      <c r="ER19" s="282" t="n">
        <v>0</v>
      </c>
      <c r="ES19" s="282" t="n">
        <v>4</v>
      </c>
      <c r="ET19" s="321" t="n">
        <v>98</v>
      </c>
      <c r="EU19" s="322" t="n">
        <v>9350</v>
      </c>
      <c r="EV19" s="322" t="n">
        <v>63</v>
      </c>
      <c r="EW19" s="322" t="n">
        <v>5261</v>
      </c>
      <c r="EX19" s="321" t="n">
        <v>65</v>
      </c>
      <c r="EY19" s="322" t="n">
        <v>3914</v>
      </c>
      <c r="EZ19" s="322" t="n">
        <v>13</v>
      </c>
      <c r="FA19" s="322" t="n">
        <v>821</v>
      </c>
      <c r="FB19" s="321"/>
      <c r="FC19" s="322" t="n">
        <v>3</v>
      </c>
      <c r="FD19" s="322"/>
      <c r="FE19" s="322" t="n">
        <v>6</v>
      </c>
      <c r="FF19" s="321"/>
      <c r="FG19" s="322"/>
      <c r="FH19" s="322"/>
      <c r="FI19" s="322" t="n">
        <v>18</v>
      </c>
      <c r="FJ19" s="321"/>
      <c r="FK19" s="322"/>
      <c r="FL19" s="322"/>
      <c r="FM19" s="322"/>
      <c r="FN19" s="321"/>
      <c r="FO19" s="322" t="n">
        <v>1</v>
      </c>
      <c r="FP19" s="322"/>
      <c r="FQ19" s="322" t="n">
        <v>11</v>
      </c>
      <c r="FR19" s="321"/>
      <c r="FS19" s="322" t="n">
        <v>7</v>
      </c>
      <c r="FT19" s="322"/>
      <c r="FU19" s="322" t="n">
        <v>9</v>
      </c>
      <c r="FV19" s="321"/>
      <c r="FW19" s="322"/>
      <c r="FX19" s="322"/>
      <c r="FY19" s="322" t="n">
        <v>1</v>
      </c>
      <c r="FZ19" s="321"/>
      <c r="GA19" s="322" t="n">
        <v>7</v>
      </c>
      <c r="GB19" s="322"/>
      <c r="GC19" s="322" t="n">
        <v>5</v>
      </c>
      <c r="GD19" s="321" t="n">
        <v>65</v>
      </c>
      <c r="GE19" s="322" t="n">
        <v>3896</v>
      </c>
      <c r="GF19" s="322" t="n">
        <v>13</v>
      </c>
      <c r="GG19" s="322" t="n">
        <v>771</v>
      </c>
      <c r="GH19" s="321"/>
      <c r="GI19" s="322"/>
      <c r="GJ19" s="322"/>
      <c r="GK19" s="322"/>
      <c r="GL19" s="321"/>
      <c r="GM19" s="322"/>
      <c r="GN19" s="322"/>
      <c r="GO19" s="322"/>
      <c r="GP19" s="321"/>
      <c r="GQ19" s="322"/>
      <c r="GR19" s="322"/>
      <c r="GS19" s="322"/>
      <c r="GT19" s="321" t="n">
        <v>25</v>
      </c>
      <c r="GU19" s="322" t="n">
        <v>4887</v>
      </c>
      <c r="GV19" s="322" t="n">
        <v>28</v>
      </c>
      <c r="GW19" s="322" t="n">
        <v>3177</v>
      </c>
      <c r="GX19" s="321"/>
      <c r="GY19" s="322"/>
      <c r="GZ19" s="322"/>
      <c r="HA19" s="322"/>
      <c r="HB19" s="321" t="n">
        <v>25</v>
      </c>
      <c r="HC19" s="322" t="n">
        <v>4887</v>
      </c>
      <c r="HD19" s="322" t="n">
        <v>28</v>
      </c>
      <c r="HE19" s="322" t="n">
        <v>3177</v>
      </c>
      <c r="HF19" s="321" t="n">
        <v>8</v>
      </c>
      <c r="HG19" s="322" t="n">
        <v>549</v>
      </c>
      <c r="HH19" s="322" t="n">
        <v>22</v>
      </c>
      <c r="HI19" s="322" t="n">
        <v>1263</v>
      </c>
      <c r="HJ19" s="321" t="n">
        <v>8</v>
      </c>
      <c r="HK19" s="322" t="n">
        <v>549</v>
      </c>
      <c r="HL19" s="322" t="n">
        <v>22</v>
      </c>
      <c r="HM19" s="322" t="n">
        <v>1263</v>
      </c>
      <c r="HN19" s="321"/>
      <c r="HO19" s="322"/>
      <c r="HP19" s="322"/>
      <c r="HQ19" s="322"/>
      <c r="HR19" s="321"/>
      <c r="HS19" s="321"/>
      <c r="HT19" s="321"/>
      <c r="HU19" s="323"/>
    </row>
    <row r="20" customFormat="false" ht="15" hidden="false" customHeight="false" outlineLevel="0" collapsed="false">
      <c r="A20" s="284" t="n">
        <v>17</v>
      </c>
      <c r="B20" s="290" t="n">
        <v>2006</v>
      </c>
      <c r="C20" s="291" t="s">
        <v>26</v>
      </c>
      <c r="D20" s="292" t="s">
        <v>23</v>
      </c>
      <c r="E20" s="277" t="s">
        <v>194</v>
      </c>
      <c r="F20" s="277"/>
      <c r="G20" s="293" t="s">
        <v>232</v>
      </c>
      <c r="H20" s="292" t="n">
        <v>10</v>
      </c>
      <c r="I20" s="293" t="s">
        <v>204</v>
      </c>
      <c r="J20" s="294" t="n">
        <v>17</v>
      </c>
      <c r="K20" s="295" t="s">
        <v>233</v>
      </c>
      <c r="L20" s="280"/>
      <c r="M20" s="296" t="s">
        <v>194</v>
      </c>
      <c r="N20" s="296" t="n">
        <v>24184</v>
      </c>
      <c r="O20" s="278" t="n">
        <v>2501</v>
      </c>
      <c r="P20" s="296" t="n">
        <v>8610</v>
      </c>
      <c r="Q20" s="278" t="n">
        <v>309</v>
      </c>
      <c r="R20" s="296" t="n">
        <v>15143</v>
      </c>
      <c r="S20" s="278" t="n">
        <v>1525</v>
      </c>
      <c r="T20" s="296" t="n">
        <v>97</v>
      </c>
      <c r="U20" s="278" t="n">
        <v>27</v>
      </c>
      <c r="V20" s="296" t="n">
        <v>305</v>
      </c>
      <c r="W20" s="278" t="n">
        <v>10</v>
      </c>
      <c r="X20" s="296"/>
      <c r="Z20" s="296" t="n">
        <v>15</v>
      </c>
      <c r="AA20" s="278" t="n">
        <v>626</v>
      </c>
      <c r="AB20" s="296"/>
      <c r="AC20" s="278" t="n">
        <v>4</v>
      </c>
      <c r="AD20" s="282" t="n">
        <v>14</v>
      </c>
      <c r="AE20" s="282" t="n">
        <v>0</v>
      </c>
      <c r="AF20" s="296" t="n">
        <v>1254</v>
      </c>
      <c r="AG20" s="278" t="n">
        <v>96</v>
      </c>
      <c r="AH20" s="296"/>
      <c r="AI20" s="278" t="n">
        <v>7</v>
      </c>
      <c r="AJ20" s="296"/>
      <c r="AL20" s="296" t="n">
        <v>17</v>
      </c>
      <c r="AM20" s="278" t="n">
        <v>0</v>
      </c>
      <c r="AN20" s="296" t="n">
        <v>1161</v>
      </c>
      <c r="AO20" s="278" t="n">
        <v>80</v>
      </c>
      <c r="AP20" s="296" t="n">
        <v>22</v>
      </c>
      <c r="AQ20" s="278" t="n">
        <v>8</v>
      </c>
      <c r="AR20" s="296" t="n">
        <v>54</v>
      </c>
      <c r="AS20" s="278" t="n">
        <v>1</v>
      </c>
      <c r="AT20" s="296"/>
      <c r="AV20" s="296"/>
      <c r="AX20" s="296"/>
      <c r="AZ20" s="296" t="n">
        <v>103</v>
      </c>
      <c r="BA20" s="278" t="n">
        <v>57</v>
      </c>
      <c r="BB20" s="296" t="n">
        <v>14</v>
      </c>
      <c r="BD20" s="296" t="n">
        <v>89</v>
      </c>
      <c r="BE20" s="278" t="n">
        <v>57</v>
      </c>
      <c r="BF20" s="296"/>
      <c r="BH20" s="296"/>
      <c r="BJ20" s="296"/>
      <c r="BL20" s="296"/>
      <c r="BN20" s="296"/>
      <c r="BP20" s="296"/>
      <c r="BR20" s="296"/>
      <c r="BT20" s="296"/>
      <c r="BV20" s="296"/>
      <c r="BX20" s="296" t="n">
        <v>6667</v>
      </c>
      <c r="BY20" s="278" t="n">
        <v>200</v>
      </c>
      <c r="BZ20" s="296"/>
      <c r="CB20" s="296"/>
      <c r="CC20" s="278" t="n">
        <v>4</v>
      </c>
      <c r="CD20" s="296" t="n">
        <v>79</v>
      </c>
      <c r="CE20" s="278" t="n">
        <v>43</v>
      </c>
      <c r="CF20" s="296" t="n">
        <v>391</v>
      </c>
      <c r="CG20" s="278" t="n">
        <v>135</v>
      </c>
      <c r="CH20" s="296" t="n">
        <v>35</v>
      </c>
      <c r="CI20" s="278" t="n">
        <v>10</v>
      </c>
      <c r="CJ20" s="296" t="n">
        <v>1</v>
      </c>
      <c r="CK20" s="278" t="n">
        <v>8</v>
      </c>
      <c r="CL20" s="296" t="n">
        <v>6161</v>
      </c>
      <c r="CN20" s="296"/>
      <c r="CP20" s="296" t="n">
        <v>0</v>
      </c>
      <c r="CQ20" s="278" t="n">
        <v>8</v>
      </c>
      <c r="CR20" s="296"/>
      <c r="CT20" s="296"/>
      <c r="CV20" s="296"/>
      <c r="CX20" s="296"/>
      <c r="CZ20" s="296"/>
      <c r="DB20" s="296"/>
      <c r="DD20" s="296"/>
      <c r="DE20" s="278" t="n">
        <v>8</v>
      </c>
      <c r="DF20" s="296"/>
      <c r="DH20" s="296"/>
      <c r="DJ20" s="296"/>
      <c r="DL20" s="296"/>
      <c r="DN20" s="296"/>
      <c r="DP20" s="296"/>
      <c r="DR20" s="296"/>
      <c r="DT20" s="296"/>
      <c r="DV20" s="296"/>
      <c r="DX20" s="296"/>
      <c r="DZ20" s="296"/>
      <c r="EB20" s="296"/>
      <c r="ED20" s="296"/>
      <c r="EF20" s="296"/>
      <c r="EH20" s="296"/>
      <c r="EJ20" s="296"/>
      <c r="EL20" s="296"/>
      <c r="EN20" s="296"/>
      <c r="EP20" s="296"/>
      <c r="ER20" s="282" t="n">
        <v>0</v>
      </c>
      <c r="ES20" s="282" t="n">
        <v>0</v>
      </c>
      <c r="ET20" s="321" t="n">
        <v>177</v>
      </c>
      <c r="EU20" s="322" t="n">
        <v>16383</v>
      </c>
      <c r="EV20" s="322" t="n">
        <v>42</v>
      </c>
      <c r="EW20" s="322" t="n">
        <v>3250</v>
      </c>
      <c r="EX20" s="321" t="n">
        <v>125</v>
      </c>
      <c r="EY20" s="322" t="n">
        <v>9618</v>
      </c>
      <c r="EZ20" s="322" t="n">
        <v>33</v>
      </c>
      <c r="FA20" s="322" t="n">
        <v>2392</v>
      </c>
      <c r="FB20" s="321"/>
      <c r="FC20" s="322" t="n">
        <v>31</v>
      </c>
      <c r="FD20" s="322" t="n">
        <v>4</v>
      </c>
      <c r="FE20" s="322" t="n">
        <v>546</v>
      </c>
      <c r="FF20" s="321" t="n">
        <v>1</v>
      </c>
      <c r="FG20" s="322" t="n">
        <v>42</v>
      </c>
      <c r="FH20" s="322" t="n">
        <v>4</v>
      </c>
      <c r="FI20" s="322" t="n">
        <v>881</v>
      </c>
      <c r="FJ20" s="321"/>
      <c r="FK20" s="322"/>
      <c r="FL20" s="322"/>
      <c r="FM20" s="322"/>
      <c r="FN20" s="321"/>
      <c r="FO20" s="322" t="n">
        <v>18</v>
      </c>
      <c r="FP20" s="322"/>
      <c r="FQ20" s="322" t="n">
        <v>38</v>
      </c>
      <c r="FR20" s="321" t="n">
        <v>17</v>
      </c>
      <c r="FS20" s="322" t="n">
        <v>2379</v>
      </c>
      <c r="FT20" s="322" t="n">
        <v>16</v>
      </c>
      <c r="FU20" s="322" t="n">
        <v>374</v>
      </c>
      <c r="FV20" s="321" t="n">
        <v>2</v>
      </c>
      <c r="FW20" s="322" t="n">
        <v>99</v>
      </c>
      <c r="FX20" s="322" t="n">
        <v>1</v>
      </c>
      <c r="FY20" s="322" t="n">
        <v>230</v>
      </c>
      <c r="FZ20" s="321"/>
      <c r="GA20" s="322" t="n">
        <v>182</v>
      </c>
      <c r="GB20" s="322" t="n">
        <v>1</v>
      </c>
      <c r="GC20" s="322" t="n">
        <v>288</v>
      </c>
      <c r="GD20" s="321" t="n">
        <v>105</v>
      </c>
      <c r="GE20" s="322" t="n">
        <v>6867</v>
      </c>
      <c r="GF20" s="322" t="n">
        <v>7</v>
      </c>
      <c r="GG20" s="322" t="n">
        <v>32</v>
      </c>
      <c r="GH20" s="321"/>
      <c r="GI20" s="322"/>
      <c r="GJ20" s="322"/>
      <c r="GK20" s="322"/>
      <c r="GL20" s="321"/>
      <c r="GM20" s="322"/>
      <c r="GN20" s="322"/>
      <c r="GO20" s="322"/>
      <c r="GP20" s="321"/>
      <c r="GQ20" s="322"/>
      <c r="GR20" s="322"/>
      <c r="GS20" s="322" t="n">
        <v>3</v>
      </c>
      <c r="GT20" s="321" t="n">
        <v>42</v>
      </c>
      <c r="GU20" s="322" t="n">
        <v>6128</v>
      </c>
      <c r="GV20" s="322" t="n">
        <v>5</v>
      </c>
      <c r="GW20" s="322" t="n">
        <v>667</v>
      </c>
      <c r="GX20" s="321"/>
      <c r="GY20" s="322"/>
      <c r="GZ20" s="322"/>
      <c r="HA20" s="322" t="n">
        <v>2</v>
      </c>
      <c r="HB20" s="321" t="n">
        <v>42</v>
      </c>
      <c r="HC20" s="322" t="n">
        <v>6128</v>
      </c>
      <c r="HD20" s="322" t="n">
        <v>5</v>
      </c>
      <c r="HE20" s="322" t="n">
        <v>665</v>
      </c>
      <c r="HF20" s="321" t="n">
        <v>10</v>
      </c>
      <c r="HG20" s="322" t="n">
        <v>637</v>
      </c>
      <c r="HH20" s="322" t="n">
        <v>4</v>
      </c>
      <c r="HI20" s="322" t="n">
        <v>191</v>
      </c>
      <c r="HJ20" s="321" t="n">
        <v>10</v>
      </c>
      <c r="HK20" s="322" t="n">
        <v>637</v>
      </c>
      <c r="HL20" s="322" t="n">
        <v>4</v>
      </c>
      <c r="HM20" s="322" t="n">
        <v>191</v>
      </c>
      <c r="HN20" s="321"/>
      <c r="HO20" s="322"/>
      <c r="HP20" s="322"/>
      <c r="HQ20" s="322"/>
      <c r="HR20" s="321"/>
      <c r="HS20" s="321"/>
      <c r="HT20" s="321"/>
      <c r="HU20" s="323"/>
    </row>
    <row r="21" customFormat="false" ht="15" hidden="false" customHeight="false" outlineLevel="0" collapsed="false">
      <c r="A21" s="284" t="n">
        <v>18</v>
      </c>
      <c r="B21" s="290" t="n">
        <v>2006</v>
      </c>
      <c r="C21" s="291" t="s">
        <v>27</v>
      </c>
      <c r="D21" s="292" t="s">
        <v>23</v>
      </c>
      <c r="E21" s="277" t="s">
        <v>197</v>
      </c>
      <c r="F21" s="277"/>
      <c r="G21" s="293" t="s">
        <v>234</v>
      </c>
      <c r="H21" s="292" t="n">
        <v>11</v>
      </c>
      <c r="I21" s="293" t="s">
        <v>211</v>
      </c>
      <c r="J21" s="294" t="n">
        <v>18</v>
      </c>
      <c r="K21" s="295" t="s">
        <v>235</v>
      </c>
      <c r="L21" s="280"/>
      <c r="M21" s="296" t="s">
        <v>197</v>
      </c>
      <c r="N21" s="296" t="n">
        <v>20786</v>
      </c>
      <c r="O21" s="278" t="n">
        <v>3505</v>
      </c>
      <c r="P21" s="296" t="n">
        <v>18990</v>
      </c>
      <c r="Q21" s="278" t="n">
        <v>722</v>
      </c>
      <c r="R21" s="296" t="n">
        <v>1683</v>
      </c>
      <c r="S21" s="278" t="n">
        <v>1478</v>
      </c>
      <c r="T21" s="296" t="n">
        <v>71</v>
      </c>
      <c r="U21" s="278" t="n">
        <v>44</v>
      </c>
      <c r="V21" s="296" t="n">
        <v>36</v>
      </c>
      <c r="W21" s="278" t="n">
        <v>3</v>
      </c>
      <c r="X21" s="296"/>
      <c r="Z21" s="296" t="n">
        <v>2</v>
      </c>
      <c r="AA21" s="278" t="n">
        <v>1253</v>
      </c>
      <c r="AB21" s="296"/>
      <c r="AC21" s="278" t="n">
        <v>5</v>
      </c>
      <c r="AD21" s="282" t="n">
        <v>0</v>
      </c>
      <c r="AE21" s="282" t="n">
        <v>0</v>
      </c>
      <c r="AF21" s="296" t="n">
        <v>194</v>
      </c>
      <c r="AG21" s="278" t="n">
        <v>289</v>
      </c>
      <c r="AH21" s="296"/>
      <c r="AI21" s="278" t="n">
        <v>68</v>
      </c>
      <c r="AJ21" s="296"/>
      <c r="AL21" s="296" t="n">
        <v>10</v>
      </c>
      <c r="AM21" s="278" t="n">
        <v>1</v>
      </c>
      <c r="AN21" s="296" t="n">
        <v>9</v>
      </c>
      <c r="AO21" s="278" t="n">
        <v>199</v>
      </c>
      <c r="AP21" s="296" t="n">
        <v>51</v>
      </c>
      <c r="AQ21" s="278" t="n">
        <v>21</v>
      </c>
      <c r="AR21" s="296" t="n">
        <v>124</v>
      </c>
      <c r="AT21" s="296" t="n">
        <v>0</v>
      </c>
      <c r="AU21" s="278" t="n">
        <v>20</v>
      </c>
      <c r="AV21" s="296"/>
      <c r="AW21" s="278" t="n">
        <v>20</v>
      </c>
      <c r="AX21" s="296"/>
      <c r="AZ21" s="296" t="n">
        <v>0</v>
      </c>
      <c r="BA21" s="278" t="n">
        <v>82</v>
      </c>
      <c r="BB21" s="296"/>
      <c r="BD21" s="296"/>
      <c r="BE21" s="278" t="n">
        <v>82</v>
      </c>
      <c r="BF21" s="296"/>
      <c r="BH21" s="296"/>
      <c r="BJ21" s="296"/>
      <c r="BL21" s="296"/>
      <c r="BN21" s="296"/>
      <c r="BP21" s="296"/>
      <c r="BR21" s="296"/>
      <c r="BT21" s="296"/>
      <c r="BV21" s="296"/>
      <c r="BX21" s="296" t="n">
        <v>5481</v>
      </c>
      <c r="BY21" s="278" t="n">
        <v>712</v>
      </c>
      <c r="BZ21" s="296" t="n">
        <v>0</v>
      </c>
      <c r="CA21" s="278" t="n">
        <v>27</v>
      </c>
      <c r="CB21" s="296"/>
      <c r="CC21" s="278" t="n">
        <v>7</v>
      </c>
      <c r="CD21" s="296" t="n">
        <v>3</v>
      </c>
      <c r="CE21" s="278" t="n">
        <v>36</v>
      </c>
      <c r="CF21" s="296" t="n">
        <v>6</v>
      </c>
      <c r="CG21" s="278" t="n">
        <v>640</v>
      </c>
      <c r="CH21" s="296" t="n">
        <v>3</v>
      </c>
      <c r="CJ21" s="296"/>
      <c r="CK21" s="278" t="n">
        <v>2</v>
      </c>
      <c r="CL21" s="296" t="n">
        <v>5469</v>
      </c>
      <c r="CN21" s="296"/>
      <c r="CP21" s="296" t="n">
        <v>0</v>
      </c>
      <c r="CQ21" s="278" t="n">
        <v>704</v>
      </c>
      <c r="CR21" s="296"/>
      <c r="CS21" s="278" t="n">
        <v>59</v>
      </c>
      <c r="CT21" s="296"/>
      <c r="CV21" s="296"/>
      <c r="CX21" s="296"/>
      <c r="CY21" s="278" t="n">
        <v>15</v>
      </c>
      <c r="CZ21" s="296"/>
      <c r="DB21" s="296"/>
      <c r="DD21" s="296"/>
      <c r="DE21" s="278" t="n">
        <v>5</v>
      </c>
      <c r="DF21" s="296"/>
      <c r="DG21" s="278" t="n">
        <v>6</v>
      </c>
      <c r="DH21" s="296"/>
      <c r="DI21" s="278" t="n">
        <v>2</v>
      </c>
      <c r="DJ21" s="296"/>
      <c r="DL21" s="296"/>
      <c r="DM21" s="278" t="n">
        <v>2</v>
      </c>
      <c r="DN21" s="296"/>
      <c r="DP21" s="296"/>
      <c r="DR21" s="296" t="n">
        <v>0</v>
      </c>
      <c r="DS21" s="278" t="n">
        <v>269</v>
      </c>
      <c r="DT21" s="296"/>
      <c r="DV21" s="296"/>
      <c r="DX21" s="296"/>
      <c r="DY21" s="278" t="n">
        <v>54</v>
      </c>
      <c r="DZ21" s="296"/>
      <c r="EB21" s="296"/>
      <c r="ED21" s="296"/>
      <c r="EF21" s="296"/>
      <c r="EH21" s="296"/>
      <c r="EJ21" s="296"/>
      <c r="EL21" s="296"/>
      <c r="EM21" s="278" t="n">
        <v>190</v>
      </c>
      <c r="EN21" s="296"/>
      <c r="EO21" s="278" t="n">
        <v>100</v>
      </c>
      <c r="EP21" s="296"/>
      <c r="ER21" s="282" t="n">
        <v>0</v>
      </c>
      <c r="ES21" s="282" t="n">
        <v>2</v>
      </c>
      <c r="ET21" s="321" t="n">
        <v>539</v>
      </c>
      <c r="EU21" s="322" t="n">
        <v>18729</v>
      </c>
      <c r="EV21" s="322" t="n">
        <v>252</v>
      </c>
      <c r="EW21" s="322" t="n">
        <v>14126</v>
      </c>
      <c r="EX21" s="321" t="n">
        <v>479</v>
      </c>
      <c r="EY21" s="322" t="n">
        <v>3920</v>
      </c>
      <c r="EZ21" s="322" t="n">
        <v>87</v>
      </c>
      <c r="FA21" s="322" t="n">
        <v>8364</v>
      </c>
      <c r="FB21" s="321"/>
      <c r="FC21" s="322" t="n">
        <v>3</v>
      </c>
      <c r="FD21" s="322" t="n">
        <v>20</v>
      </c>
      <c r="FE21" s="322" t="n">
        <v>2176</v>
      </c>
      <c r="FF21" s="321"/>
      <c r="FG21" s="322" t="n">
        <v>7</v>
      </c>
      <c r="FH21" s="322" t="n">
        <v>7</v>
      </c>
      <c r="FI21" s="322" t="n">
        <v>1196</v>
      </c>
      <c r="FJ21" s="321"/>
      <c r="FK21" s="322"/>
      <c r="FL21" s="322"/>
      <c r="FM21" s="322"/>
      <c r="FN21" s="321"/>
      <c r="FO21" s="322" t="n">
        <v>15</v>
      </c>
      <c r="FP21" s="322" t="n">
        <v>2</v>
      </c>
      <c r="FQ21" s="322" t="n">
        <v>258</v>
      </c>
      <c r="FR21" s="321"/>
      <c r="FS21" s="322" t="n">
        <v>320</v>
      </c>
      <c r="FT21" s="322" t="n">
        <v>17</v>
      </c>
      <c r="FU21" s="322" t="n">
        <v>1366</v>
      </c>
      <c r="FV21" s="321" t="n">
        <v>3</v>
      </c>
      <c r="FW21" s="322" t="n">
        <v>16</v>
      </c>
      <c r="FX21" s="322" t="n">
        <v>28</v>
      </c>
      <c r="FY21" s="322" t="n">
        <v>2258</v>
      </c>
      <c r="FZ21" s="321" t="n">
        <v>1</v>
      </c>
      <c r="GA21" s="322" t="n">
        <v>8</v>
      </c>
      <c r="GB21" s="322"/>
      <c r="GC21" s="322" t="n">
        <v>175</v>
      </c>
      <c r="GD21" s="321" t="n">
        <v>475</v>
      </c>
      <c r="GE21" s="322" t="n">
        <v>3548</v>
      </c>
      <c r="GF21" s="322" t="n">
        <v>8</v>
      </c>
      <c r="GG21" s="322" t="n">
        <v>174</v>
      </c>
      <c r="GH21" s="321"/>
      <c r="GI21" s="322"/>
      <c r="GJ21" s="322"/>
      <c r="GK21" s="322"/>
      <c r="GL21" s="321"/>
      <c r="GM21" s="322"/>
      <c r="GN21" s="322"/>
      <c r="GO21" s="322"/>
      <c r="GP21" s="321"/>
      <c r="GQ21" s="322" t="n">
        <v>3</v>
      </c>
      <c r="GR21" s="322" t="n">
        <v>5</v>
      </c>
      <c r="GS21" s="322" t="n">
        <v>761</v>
      </c>
      <c r="GT21" s="321" t="n">
        <v>46</v>
      </c>
      <c r="GU21" s="322" t="n">
        <v>12765</v>
      </c>
      <c r="GV21" s="322" t="n">
        <v>93</v>
      </c>
      <c r="GW21" s="322" t="n">
        <v>4839</v>
      </c>
      <c r="GX21" s="321"/>
      <c r="GY21" s="322" t="n">
        <v>1</v>
      </c>
      <c r="GZ21" s="322"/>
      <c r="HA21" s="322" t="n">
        <v>4</v>
      </c>
      <c r="HB21" s="321" t="n">
        <v>46</v>
      </c>
      <c r="HC21" s="322" t="n">
        <v>12764</v>
      </c>
      <c r="HD21" s="322" t="n">
        <v>93</v>
      </c>
      <c r="HE21" s="322" t="n">
        <v>4835</v>
      </c>
      <c r="HF21" s="321" t="n">
        <v>14</v>
      </c>
      <c r="HG21" s="322" t="n">
        <v>2044</v>
      </c>
      <c r="HH21" s="322" t="n">
        <v>72</v>
      </c>
      <c r="HI21" s="322" t="n">
        <v>923</v>
      </c>
      <c r="HJ21" s="321" t="n">
        <v>14</v>
      </c>
      <c r="HK21" s="322" t="n">
        <v>2044</v>
      </c>
      <c r="HL21" s="322" t="n">
        <v>72</v>
      </c>
      <c r="HM21" s="322" t="n">
        <v>923</v>
      </c>
      <c r="HN21" s="321"/>
      <c r="HO21" s="322"/>
      <c r="HP21" s="322"/>
      <c r="HQ21" s="322"/>
      <c r="HR21" s="321"/>
      <c r="HS21" s="321"/>
      <c r="HT21" s="321"/>
      <c r="HU21" s="323"/>
    </row>
    <row r="22" customFormat="false" ht="15" hidden="false" customHeight="false" outlineLevel="0" collapsed="false">
      <c r="A22" s="284" t="n">
        <v>19</v>
      </c>
      <c r="B22" s="290" t="n">
        <v>2006</v>
      </c>
      <c r="C22" s="291" t="s">
        <v>28</v>
      </c>
      <c r="D22" s="292" t="s">
        <v>23</v>
      </c>
      <c r="E22" s="277" t="s">
        <v>200</v>
      </c>
      <c r="F22" s="277"/>
      <c r="G22" s="293" t="s">
        <v>23</v>
      </c>
      <c r="H22" s="292" t="n">
        <v>12</v>
      </c>
      <c r="I22" s="293" t="s">
        <v>236</v>
      </c>
      <c r="J22" s="294" t="n">
        <v>19</v>
      </c>
      <c r="K22" s="295" t="s">
        <v>237</v>
      </c>
      <c r="L22" s="280"/>
      <c r="M22" s="296" t="s">
        <v>200</v>
      </c>
      <c r="N22" s="296" t="n">
        <v>92374</v>
      </c>
      <c r="O22" s="278" t="n">
        <v>20884</v>
      </c>
      <c r="P22" s="296" t="n">
        <v>87776</v>
      </c>
      <c r="Q22" s="278" t="n">
        <v>9530</v>
      </c>
      <c r="R22" s="296" t="n">
        <v>3793</v>
      </c>
      <c r="S22" s="278" t="n">
        <v>3571</v>
      </c>
      <c r="T22" s="296" t="n">
        <v>682</v>
      </c>
      <c r="U22" s="278" t="n">
        <v>183</v>
      </c>
      <c r="V22" s="296" t="n">
        <v>85</v>
      </c>
      <c r="W22" s="278" t="n">
        <v>2</v>
      </c>
      <c r="X22" s="296"/>
      <c r="Y22" s="278" t="n">
        <v>39</v>
      </c>
      <c r="Z22" s="296" t="n">
        <v>3</v>
      </c>
      <c r="AA22" s="278" t="n">
        <v>7385</v>
      </c>
      <c r="AB22" s="296"/>
      <c r="AC22" s="278" t="n">
        <v>18</v>
      </c>
      <c r="AD22" s="282" t="n">
        <v>35</v>
      </c>
      <c r="AE22" s="282" t="n">
        <v>139</v>
      </c>
      <c r="AF22" s="296" t="n">
        <v>395</v>
      </c>
      <c r="AG22" s="278" t="n">
        <v>860</v>
      </c>
      <c r="AH22" s="296"/>
      <c r="AI22" s="278" t="n">
        <v>427</v>
      </c>
      <c r="AJ22" s="296" t="n">
        <v>137</v>
      </c>
      <c r="AK22" s="278" t="n">
        <v>1</v>
      </c>
      <c r="AL22" s="296" t="n">
        <v>18</v>
      </c>
      <c r="AM22" s="278" t="n">
        <v>8</v>
      </c>
      <c r="AN22" s="296" t="n">
        <v>90</v>
      </c>
      <c r="AO22" s="278" t="n">
        <v>207</v>
      </c>
      <c r="AP22" s="296" t="n">
        <v>96</v>
      </c>
      <c r="AQ22" s="278" t="n">
        <v>216</v>
      </c>
      <c r="AR22" s="296" t="n">
        <v>54</v>
      </c>
      <c r="AS22" s="278" t="n">
        <v>1</v>
      </c>
      <c r="AT22" s="296" t="n">
        <v>0</v>
      </c>
      <c r="AU22" s="278" t="n">
        <v>40</v>
      </c>
      <c r="AV22" s="296"/>
      <c r="AW22" s="278" t="n">
        <v>40</v>
      </c>
      <c r="AX22" s="296"/>
      <c r="AZ22" s="296" t="n">
        <v>6</v>
      </c>
      <c r="BA22" s="278" t="n">
        <v>93</v>
      </c>
      <c r="BB22" s="296"/>
      <c r="BD22" s="296" t="n">
        <v>6</v>
      </c>
      <c r="BE22" s="278" t="n">
        <v>91</v>
      </c>
      <c r="BF22" s="296"/>
      <c r="BH22" s="296"/>
      <c r="BJ22" s="296"/>
      <c r="BL22" s="296"/>
      <c r="BM22" s="278" t="n">
        <v>2</v>
      </c>
      <c r="BN22" s="296"/>
      <c r="BP22" s="296"/>
      <c r="BR22" s="296" t="n">
        <v>0</v>
      </c>
      <c r="BS22" s="278" t="n">
        <v>6</v>
      </c>
      <c r="BT22" s="296"/>
      <c r="BV22" s="296"/>
      <c r="BW22" s="278" t="n">
        <v>600</v>
      </c>
      <c r="BX22" s="296" t="n">
        <v>14925</v>
      </c>
      <c r="BY22" s="278" t="n">
        <v>21867</v>
      </c>
      <c r="BZ22" s="296"/>
      <c r="CB22" s="296"/>
      <c r="CC22" s="278" t="n">
        <v>145</v>
      </c>
      <c r="CD22" s="296" t="n">
        <v>53</v>
      </c>
      <c r="CE22" s="278" t="n">
        <v>856</v>
      </c>
      <c r="CF22" s="296" t="n">
        <v>62</v>
      </c>
      <c r="CG22" s="278" t="n">
        <v>20790</v>
      </c>
      <c r="CH22" s="296" t="n">
        <v>8</v>
      </c>
      <c r="CI22" s="278" t="n">
        <v>2</v>
      </c>
      <c r="CJ22" s="296" t="n">
        <v>45</v>
      </c>
      <c r="CK22" s="278" t="n">
        <v>74</v>
      </c>
      <c r="CL22" s="296" t="n">
        <v>14724</v>
      </c>
      <c r="CM22" s="278" t="n">
        <v>0</v>
      </c>
      <c r="CN22" s="296" t="n">
        <v>33</v>
      </c>
      <c r="CP22" s="296" t="n">
        <v>0</v>
      </c>
      <c r="CQ22" s="278" t="n">
        <v>2836</v>
      </c>
      <c r="CR22" s="296"/>
      <c r="CS22" s="278" t="n">
        <v>163</v>
      </c>
      <c r="CT22" s="296"/>
      <c r="CU22" s="278" t="n">
        <v>1</v>
      </c>
      <c r="CV22" s="296"/>
      <c r="CW22" s="278" t="n">
        <v>7</v>
      </c>
      <c r="CX22" s="296"/>
      <c r="CY22" s="278" t="n">
        <v>217</v>
      </c>
      <c r="CZ22" s="296"/>
      <c r="DA22" s="278" t="n">
        <v>60</v>
      </c>
      <c r="DB22" s="296"/>
      <c r="DC22" s="278" t="n">
        <v>25</v>
      </c>
      <c r="DD22" s="296"/>
      <c r="DE22" s="278" t="n">
        <v>187</v>
      </c>
      <c r="DF22" s="296"/>
      <c r="DG22" s="278" t="n">
        <v>22</v>
      </c>
      <c r="DH22" s="296"/>
      <c r="DJ22" s="296"/>
      <c r="DL22" s="296"/>
      <c r="DN22" s="296"/>
      <c r="DO22" s="278" t="n">
        <v>20</v>
      </c>
      <c r="DP22" s="296"/>
      <c r="DR22" s="296"/>
      <c r="DS22" s="278" t="n">
        <v>677</v>
      </c>
      <c r="DT22" s="296"/>
      <c r="DU22" s="278" t="n">
        <v>11</v>
      </c>
      <c r="DV22" s="296"/>
      <c r="DW22" s="278" t="n">
        <v>120</v>
      </c>
      <c r="DX22" s="296"/>
      <c r="DY22" s="278" t="n">
        <v>100</v>
      </c>
      <c r="DZ22" s="296"/>
      <c r="EA22" s="278" t="n">
        <v>163</v>
      </c>
      <c r="EB22" s="296"/>
      <c r="ED22" s="296"/>
      <c r="EE22" s="278" t="n">
        <v>14</v>
      </c>
      <c r="EF22" s="296"/>
      <c r="EH22" s="296"/>
      <c r="EI22" s="278" t="n">
        <v>2</v>
      </c>
      <c r="EJ22" s="296"/>
      <c r="EL22" s="296"/>
      <c r="EN22" s="296"/>
      <c r="EO22" s="278" t="n">
        <v>131</v>
      </c>
      <c r="EP22" s="296"/>
      <c r="EQ22" s="278" t="n">
        <v>670</v>
      </c>
      <c r="ER22" s="282" t="n">
        <v>0</v>
      </c>
      <c r="ES22" s="282" t="n">
        <v>247</v>
      </c>
      <c r="ET22" s="321" t="n">
        <v>75</v>
      </c>
      <c r="EU22" s="322" t="n">
        <v>3792</v>
      </c>
      <c r="EV22" s="322" t="n">
        <v>147</v>
      </c>
      <c r="EW22" s="322" t="n">
        <v>4247</v>
      </c>
      <c r="EX22" s="321" t="n">
        <v>39</v>
      </c>
      <c r="EY22" s="322" t="n">
        <v>1790</v>
      </c>
      <c r="EZ22" s="322" t="n">
        <v>40</v>
      </c>
      <c r="FA22" s="322" t="n">
        <v>2054</v>
      </c>
      <c r="FB22" s="321"/>
      <c r="FC22" s="322"/>
      <c r="FD22" s="322" t="n">
        <v>4</v>
      </c>
      <c r="FE22" s="322" t="n">
        <v>292</v>
      </c>
      <c r="FF22" s="321"/>
      <c r="FG22" s="322" t="n">
        <v>2</v>
      </c>
      <c r="FH22" s="322"/>
      <c r="FI22" s="322" t="n">
        <v>450</v>
      </c>
      <c r="FJ22" s="321"/>
      <c r="FK22" s="322"/>
      <c r="FL22" s="322"/>
      <c r="FM22" s="322"/>
      <c r="FN22" s="321"/>
      <c r="FO22" s="322"/>
      <c r="FP22" s="322" t="n">
        <v>9</v>
      </c>
      <c r="FQ22" s="322" t="n">
        <v>125</v>
      </c>
      <c r="FR22" s="321"/>
      <c r="FS22" s="322"/>
      <c r="FT22" s="322"/>
      <c r="FU22" s="322" t="n">
        <v>32</v>
      </c>
      <c r="FV22" s="321"/>
      <c r="FW22" s="322" t="n">
        <v>1</v>
      </c>
      <c r="FX22" s="322" t="n">
        <v>1</v>
      </c>
      <c r="FY22" s="322" t="n">
        <v>154</v>
      </c>
      <c r="FZ22" s="321"/>
      <c r="GA22" s="322"/>
      <c r="GB22" s="322"/>
      <c r="GC22" s="322" t="n">
        <v>77</v>
      </c>
      <c r="GD22" s="321" t="n">
        <v>39</v>
      </c>
      <c r="GE22" s="322" t="n">
        <v>1765</v>
      </c>
      <c r="GF22" s="322" t="n">
        <v>26</v>
      </c>
      <c r="GG22" s="322" t="n">
        <v>844</v>
      </c>
      <c r="GH22" s="321"/>
      <c r="GI22" s="322"/>
      <c r="GJ22" s="322"/>
      <c r="GK22" s="322"/>
      <c r="GL22" s="321"/>
      <c r="GM22" s="322"/>
      <c r="GN22" s="322"/>
      <c r="GO22" s="322"/>
      <c r="GP22" s="321"/>
      <c r="GQ22" s="322" t="n">
        <v>22</v>
      </c>
      <c r="GR22" s="322"/>
      <c r="GS22" s="322" t="n">
        <v>80</v>
      </c>
      <c r="GT22" s="321" t="n">
        <v>6</v>
      </c>
      <c r="GU22" s="322" t="n">
        <v>1110</v>
      </c>
      <c r="GV22" s="322" t="n">
        <v>54</v>
      </c>
      <c r="GW22" s="322" t="n">
        <v>404</v>
      </c>
      <c r="GX22" s="321"/>
      <c r="GY22" s="322"/>
      <c r="GZ22" s="322"/>
      <c r="HA22" s="322" t="n">
        <v>6</v>
      </c>
      <c r="HB22" s="321" t="n">
        <v>6</v>
      </c>
      <c r="HC22" s="322" t="n">
        <v>1110</v>
      </c>
      <c r="HD22" s="322" t="n">
        <v>54</v>
      </c>
      <c r="HE22" s="322" t="n">
        <v>398</v>
      </c>
      <c r="HF22" s="321" t="n">
        <v>30</v>
      </c>
      <c r="HG22" s="322" t="n">
        <v>892</v>
      </c>
      <c r="HH22" s="322" t="n">
        <v>53</v>
      </c>
      <c r="HI22" s="322" t="n">
        <v>1789</v>
      </c>
      <c r="HJ22" s="321" t="n">
        <v>30</v>
      </c>
      <c r="HK22" s="322" t="n">
        <v>892</v>
      </c>
      <c r="HL22" s="322" t="n">
        <v>53</v>
      </c>
      <c r="HM22" s="322" t="n">
        <v>1789</v>
      </c>
      <c r="HN22" s="321"/>
      <c r="HO22" s="322"/>
      <c r="HP22" s="322"/>
      <c r="HQ22" s="322"/>
      <c r="HR22" s="321"/>
      <c r="HS22" s="321"/>
      <c r="HT22" s="321"/>
      <c r="HU22" s="323"/>
    </row>
    <row r="23" customFormat="false" ht="15" hidden="false" customHeight="false" outlineLevel="0" collapsed="false">
      <c r="A23" s="284" t="n">
        <v>20</v>
      </c>
      <c r="B23" s="290" t="n">
        <v>2006</v>
      </c>
      <c r="C23" s="291" t="s">
        <v>29</v>
      </c>
      <c r="D23" s="292" t="s">
        <v>23</v>
      </c>
      <c r="E23" s="277" t="s">
        <v>203</v>
      </c>
      <c r="F23" s="277"/>
      <c r="G23" s="293" t="s">
        <v>238</v>
      </c>
      <c r="H23" s="292" t="n">
        <v>13</v>
      </c>
      <c r="I23" s="293" t="s">
        <v>239</v>
      </c>
      <c r="J23" s="294" t="n">
        <v>20</v>
      </c>
      <c r="K23" s="295" t="s">
        <v>230</v>
      </c>
      <c r="L23" s="280"/>
      <c r="M23" s="296" t="s">
        <v>203</v>
      </c>
      <c r="N23" s="296" t="n">
        <v>35890</v>
      </c>
      <c r="O23" s="278" t="n">
        <v>1200</v>
      </c>
      <c r="P23" s="296" t="n">
        <v>20180</v>
      </c>
      <c r="Q23" s="278" t="n">
        <v>288</v>
      </c>
      <c r="R23" s="296" t="n">
        <v>13698</v>
      </c>
      <c r="S23" s="278" t="n">
        <v>759</v>
      </c>
      <c r="T23" s="296" t="n">
        <v>309</v>
      </c>
      <c r="U23" s="278" t="n">
        <v>1</v>
      </c>
      <c r="V23" s="296" t="n">
        <v>1485</v>
      </c>
      <c r="W23" s="278" t="n">
        <v>19</v>
      </c>
      <c r="X23" s="296"/>
      <c r="Z23" s="296" t="n">
        <v>2</v>
      </c>
      <c r="AA23" s="278" t="n">
        <v>133</v>
      </c>
      <c r="AB23" s="296"/>
      <c r="AD23" s="282" t="n">
        <v>216</v>
      </c>
      <c r="AE23" s="282" t="n">
        <v>0</v>
      </c>
      <c r="AF23" s="296" t="n">
        <v>777</v>
      </c>
      <c r="AG23" s="278" t="n">
        <v>10</v>
      </c>
      <c r="AH23" s="296"/>
      <c r="AJ23" s="296"/>
      <c r="AL23" s="296" t="n">
        <v>10</v>
      </c>
      <c r="AN23" s="296" t="n">
        <v>586</v>
      </c>
      <c r="AO23" s="278" t="n">
        <v>9</v>
      </c>
      <c r="AP23" s="296" t="n">
        <v>59</v>
      </c>
      <c r="AQ23" s="278" t="n">
        <v>1</v>
      </c>
      <c r="AR23" s="296" t="n">
        <v>122</v>
      </c>
      <c r="AT23" s="296" t="n">
        <v>1</v>
      </c>
      <c r="AU23" s="278" t="n">
        <v>30</v>
      </c>
      <c r="AV23" s="296" t="n">
        <v>1</v>
      </c>
      <c r="AW23" s="278" t="n">
        <v>20</v>
      </c>
      <c r="AX23" s="296"/>
      <c r="AY23" s="278" t="n">
        <v>10</v>
      </c>
      <c r="AZ23" s="296" t="n">
        <v>2484</v>
      </c>
      <c r="BA23" s="278" t="n">
        <v>22</v>
      </c>
      <c r="BB23" s="296"/>
      <c r="BD23" s="296" t="n">
        <v>2484</v>
      </c>
      <c r="BE23" s="278" t="n">
        <v>22</v>
      </c>
      <c r="BF23" s="296"/>
      <c r="BH23" s="296"/>
      <c r="BJ23" s="296"/>
      <c r="BL23" s="296"/>
      <c r="BN23" s="296"/>
      <c r="BP23" s="296"/>
      <c r="BR23" s="296"/>
      <c r="BT23" s="296"/>
      <c r="BV23" s="296"/>
      <c r="BX23" s="296" t="n">
        <v>4004</v>
      </c>
      <c r="BY23" s="278" t="n">
        <v>16</v>
      </c>
      <c r="BZ23" s="296"/>
      <c r="CB23" s="296"/>
      <c r="CD23" s="296" t="n">
        <v>4</v>
      </c>
      <c r="CE23" s="278" t="n">
        <v>2</v>
      </c>
      <c r="CF23" s="296" t="n">
        <v>14</v>
      </c>
      <c r="CG23" s="278" t="n">
        <v>2</v>
      </c>
      <c r="CH23" s="296" t="n">
        <v>48</v>
      </c>
      <c r="CI23" s="278" t="n">
        <v>12</v>
      </c>
      <c r="CJ23" s="296" t="n">
        <v>8</v>
      </c>
      <c r="CL23" s="296" t="n">
        <v>3930</v>
      </c>
      <c r="CN23" s="296"/>
      <c r="CP23" s="296" t="n">
        <v>0</v>
      </c>
      <c r="CQ23" s="278" t="n">
        <v>3</v>
      </c>
      <c r="CR23" s="296"/>
      <c r="CT23" s="296"/>
      <c r="CV23" s="296"/>
      <c r="CX23" s="296"/>
      <c r="CZ23" s="296"/>
      <c r="DB23" s="296"/>
      <c r="DD23" s="296"/>
      <c r="DE23" s="278" t="n">
        <v>2</v>
      </c>
      <c r="DF23" s="296"/>
      <c r="DH23" s="296"/>
      <c r="DJ23" s="296"/>
      <c r="DL23" s="296"/>
      <c r="DN23" s="296"/>
      <c r="DP23" s="296"/>
      <c r="DR23" s="296"/>
      <c r="DT23" s="296"/>
      <c r="DV23" s="296"/>
      <c r="DX23" s="296"/>
      <c r="DZ23" s="296"/>
      <c r="EB23" s="296"/>
      <c r="ED23" s="296"/>
      <c r="EF23" s="296"/>
      <c r="EH23" s="296"/>
      <c r="EJ23" s="296"/>
      <c r="EL23" s="296"/>
      <c r="EN23" s="296"/>
      <c r="EP23" s="296"/>
      <c r="ER23" s="282" t="n">
        <v>0</v>
      </c>
      <c r="ES23" s="282" t="n">
        <v>0</v>
      </c>
      <c r="ET23" s="321" t="n">
        <v>75</v>
      </c>
      <c r="EU23" s="322" t="n">
        <v>3507</v>
      </c>
      <c r="EV23" s="322" t="n">
        <v>0</v>
      </c>
      <c r="EW23" s="322" t="n">
        <v>103</v>
      </c>
      <c r="EX23" s="321" t="n">
        <v>25</v>
      </c>
      <c r="EY23" s="322" t="n">
        <v>1778</v>
      </c>
      <c r="EZ23" s="322" t="n">
        <v>0</v>
      </c>
      <c r="FA23" s="322" t="n">
        <v>74</v>
      </c>
      <c r="FB23" s="321"/>
      <c r="FC23" s="322" t="n">
        <v>1</v>
      </c>
      <c r="FD23" s="322"/>
      <c r="FE23" s="322" t="n">
        <v>3</v>
      </c>
      <c r="FF23" s="321"/>
      <c r="FG23" s="322" t="n">
        <v>2</v>
      </c>
      <c r="FH23" s="322"/>
      <c r="FI23" s="322" t="n">
        <v>26</v>
      </c>
      <c r="FJ23" s="321"/>
      <c r="FK23" s="322"/>
      <c r="FL23" s="322"/>
      <c r="FM23" s="322"/>
      <c r="FN23" s="321"/>
      <c r="FO23" s="322" t="n">
        <v>2</v>
      </c>
      <c r="FP23" s="322"/>
      <c r="FQ23" s="322"/>
      <c r="FR23" s="321"/>
      <c r="FS23" s="322" t="n">
        <v>142</v>
      </c>
      <c r="FT23" s="322"/>
      <c r="FU23" s="322" t="n">
        <v>3</v>
      </c>
      <c r="FV23" s="321"/>
      <c r="FW23" s="322" t="n">
        <v>5</v>
      </c>
      <c r="FX23" s="322"/>
      <c r="FY23" s="322" t="n">
        <v>2</v>
      </c>
      <c r="FZ23" s="321"/>
      <c r="GA23" s="322" t="n">
        <v>17</v>
      </c>
      <c r="GB23" s="322"/>
      <c r="GC23" s="322" t="n">
        <v>10</v>
      </c>
      <c r="GD23" s="321" t="n">
        <v>25</v>
      </c>
      <c r="GE23" s="322" t="n">
        <v>1609</v>
      </c>
      <c r="GF23" s="322"/>
      <c r="GG23" s="322" t="n">
        <v>30</v>
      </c>
      <c r="GH23" s="321"/>
      <c r="GI23" s="322"/>
      <c r="GJ23" s="322"/>
      <c r="GK23" s="322"/>
      <c r="GL23" s="321"/>
      <c r="GM23" s="322"/>
      <c r="GN23" s="322"/>
      <c r="GO23" s="322"/>
      <c r="GP23" s="321"/>
      <c r="GQ23" s="322"/>
      <c r="GR23" s="322"/>
      <c r="GS23" s="322"/>
      <c r="GT23" s="321" t="n">
        <v>50</v>
      </c>
      <c r="GU23" s="322" t="n">
        <v>1716</v>
      </c>
      <c r="GV23" s="322" t="n">
        <v>0</v>
      </c>
      <c r="GW23" s="322" t="n">
        <v>29</v>
      </c>
      <c r="GX23" s="321"/>
      <c r="GY23" s="322"/>
      <c r="GZ23" s="322"/>
      <c r="HA23" s="322"/>
      <c r="HB23" s="321" t="n">
        <v>50</v>
      </c>
      <c r="HC23" s="322" t="n">
        <v>1716</v>
      </c>
      <c r="HD23" s="322"/>
      <c r="HE23" s="322" t="n">
        <v>29</v>
      </c>
      <c r="HF23" s="321" t="n">
        <v>0</v>
      </c>
      <c r="HG23" s="322" t="n">
        <v>13</v>
      </c>
      <c r="HH23" s="322" t="n">
        <v>0</v>
      </c>
      <c r="HI23" s="322" t="n">
        <v>0</v>
      </c>
      <c r="HJ23" s="321"/>
      <c r="HK23" s="322" t="n">
        <v>13</v>
      </c>
      <c r="HL23" s="322"/>
      <c r="HM23" s="322"/>
      <c r="HN23" s="321"/>
      <c r="HO23" s="322"/>
      <c r="HP23" s="322"/>
      <c r="HQ23" s="322"/>
      <c r="HR23" s="321"/>
      <c r="HS23" s="321"/>
      <c r="HT23" s="321"/>
      <c r="HU23" s="323"/>
    </row>
    <row r="24" customFormat="false" ht="15" hidden="false" customHeight="false" outlineLevel="0" collapsed="false">
      <c r="A24" s="284" t="n">
        <v>21</v>
      </c>
      <c r="B24" s="290" t="n">
        <v>2006</v>
      </c>
      <c r="C24" s="291" t="s">
        <v>30</v>
      </c>
      <c r="D24" s="292" t="s">
        <v>23</v>
      </c>
      <c r="E24" s="277" t="s">
        <v>207</v>
      </c>
      <c r="F24" s="277"/>
      <c r="G24" s="295" t="s">
        <v>240</v>
      </c>
      <c r="H24" s="292" t="n">
        <v>14</v>
      </c>
      <c r="I24" s="293" t="s">
        <v>241</v>
      </c>
      <c r="J24" s="294" t="n">
        <v>21</v>
      </c>
      <c r="K24" s="295" t="s">
        <v>242</v>
      </c>
      <c r="L24" s="280"/>
      <c r="M24" s="296" t="s">
        <v>207</v>
      </c>
      <c r="N24" s="296" t="n">
        <v>18877</v>
      </c>
      <c r="O24" s="278" t="n">
        <v>4233</v>
      </c>
      <c r="P24" s="296" t="n">
        <v>16349</v>
      </c>
      <c r="Q24" s="278" t="n">
        <v>684</v>
      </c>
      <c r="R24" s="296" t="n">
        <v>1814</v>
      </c>
      <c r="S24" s="278" t="n">
        <v>2237</v>
      </c>
      <c r="T24" s="296" t="n">
        <v>697</v>
      </c>
      <c r="U24" s="278" t="n">
        <v>17</v>
      </c>
      <c r="V24" s="296"/>
      <c r="X24" s="296"/>
      <c r="Y24" s="278" t="n">
        <v>71</v>
      </c>
      <c r="Z24" s="296" t="n">
        <v>9</v>
      </c>
      <c r="AA24" s="278" t="n">
        <v>1212</v>
      </c>
      <c r="AB24" s="296"/>
      <c r="AC24" s="278" t="n">
        <v>12</v>
      </c>
      <c r="AD24" s="282" t="n">
        <v>8</v>
      </c>
      <c r="AE24" s="282" t="n">
        <v>0</v>
      </c>
      <c r="AF24" s="296" t="n">
        <v>82</v>
      </c>
      <c r="AG24" s="278" t="n">
        <v>125</v>
      </c>
      <c r="AH24" s="296"/>
      <c r="AI24" s="278" t="n">
        <v>53</v>
      </c>
      <c r="AJ24" s="296"/>
      <c r="AL24" s="296"/>
      <c r="AN24" s="296"/>
      <c r="AO24" s="278" t="n">
        <v>37</v>
      </c>
      <c r="AP24" s="296" t="n">
        <v>82</v>
      </c>
      <c r="AQ24" s="278" t="n">
        <v>35</v>
      </c>
      <c r="AR24" s="296"/>
      <c r="AT24" s="296"/>
      <c r="AV24" s="296"/>
      <c r="AX24" s="296"/>
      <c r="AZ24" s="296" t="n">
        <v>0</v>
      </c>
      <c r="BA24" s="278" t="n">
        <v>23</v>
      </c>
      <c r="BB24" s="296"/>
      <c r="BD24" s="296"/>
      <c r="BE24" s="278" t="n">
        <v>23</v>
      </c>
      <c r="BF24" s="296"/>
      <c r="BH24" s="296"/>
      <c r="BJ24" s="296"/>
      <c r="BL24" s="296"/>
      <c r="BN24" s="296"/>
      <c r="BP24" s="296"/>
      <c r="BR24" s="296"/>
      <c r="BT24" s="296"/>
      <c r="BV24" s="296"/>
      <c r="BX24" s="296" t="n">
        <v>2413</v>
      </c>
      <c r="BY24" s="278" t="n">
        <v>1937</v>
      </c>
      <c r="BZ24" s="296"/>
      <c r="CA24" s="278" t="n">
        <v>6</v>
      </c>
      <c r="CB24" s="296"/>
      <c r="CC24" s="278" t="n">
        <v>6</v>
      </c>
      <c r="CD24" s="296" t="n">
        <v>38</v>
      </c>
      <c r="CE24" s="278" t="n">
        <v>110</v>
      </c>
      <c r="CF24" s="296" t="n">
        <v>10</v>
      </c>
      <c r="CG24" s="278" t="n">
        <v>1809</v>
      </c>
      <c r="CH24" s="296"/>
      <c r="CJ24" s="296"/>
      <c r="CK24" s="278" t="n">
        <v>6</v>
      </c>
      <c r="CL24" s="296" t="n">
        <v>2365</v>
      </c>
      <c r="CN24" s="296"/>
      <c r="CP24" s="296" t="n">
        <v>0</v>
      </c>
      <c r="CQ24" s="278" t="n">
        <v>655</v>
      </c>
      <c r="CR24" s="296"/>
      <c r="CT24" s="296"/>
      <c r="CV24" s="296"/>
      <c r="CX24" s="296"/>
      <c r="CZ24" s="296"/>
      <c r="DB24" s="296"/>
      <c r="DD24" s="296"/>
      <c r="DF24" s="296"/>
      <c r="DH24" s="296"/>
      <c r="DJ24" s="296"/>
      <c r="DL24" s="296"/>
      <c r="DN24" s="296"/>
      <c r="DP24" s="296"/>
      <c r="DR24" s="296"/>
      <c r="DS24" s="278" t="n">
        <v>26</v>
      </c>
      <c r="DT24" s="296"/>
      <c r="DV24" s="296"/>
      <c r="DX24" s="296"/>
      <c r="DZ24" s="296"/>
      <c r="EB24" s="296"/>
      <c r="ED24" s="296"/>
      <c r="EF24" s="296"/>
      <c r="EH24" s="296"/>
      <c r="EJ24" s="296"/>
      <c r="EL24" s="296"/>
      <c r="EM24" s="278" t="n">
        <v>300</v>
      </c>
      <c r="EN24" s="296"/>
      <c r="EO24" s="278" t="n">
        <v>322</v>
      </c>
      <c r="EP24" s="296"/>
      <c r="ER24" s="282" t="n">
        <v>0</v>
      </c>
      <c r="ES24" s="282" t="n">
        <v>7</v>
      </c>
      <c r="ET24" s="321" t="n">
        <v>120</v>
      </c>
      <c r="EU24" s="322" t="n">
        <v>14830</v>
      </c>
      <c r="EV24" s="322" t="n">
        <v>297</v>
      </c>
      <c r="EW24" s="322" t="n">
        <v>6240</v>
      </c>
      <c r="EX24" s="321" t="n">
        <v>35</v>
      </c>
      <c r="EY24" s="322" t="n">
        <v>9864</v>
      </c>
      <c r="EZ24" s="322" t="n">
        <v>193</v>
      </c>
      <c r="FA24" s="322" t="n">
        <v>4153</v>
      </c>
      <c r="FB24" s="321"/>
      <c r="FC24" s="322"/>
      <c r="FD24" s="322" t="n">
        <v>3</v>
      </c>
      <c r="FE24" s="322" t="n">
        <v>13</v>
      </c>
      <c r="FF24" s="321"/>
      <c r="FG24" s="322" t="n">
        <v>3</v>
      </c>
      <c r="FH24" s="322"/>
      <c r="FI24" s="322" t="n">
        <v>166</v>
      </c>
      <c r="FJ24" s="321"/>
      <c r="FK24" s="322"/>
      <c r="FL24" s="322"/>
      <c r="FM24" s="322"/>
      <c r="FN24" s="321"/>
      <c r="FO24" s="322"/>
      <c r="FP24" s="322"/>
      <c r="FQ24" s="322" t="n">
        <v>56</v>
      </c>
      <c r="FR24" s="321"/>
      <c r="FS24" s="322" t="n">
        <v>2</v>
      </c>
      <c r="FT24" s="322" t="n">
        <v>32</v>
      </c>
      <c r="FU24" s="322" t="n">
        <v>841</v>
      </c>
      <c r="FV24" s="321" t="n">
        <v>5</v>
      </c>
      <c r="FW24" s="322" t="n">
        <v>33</v>
      </c>
      <c r="FX24" s="322" t="n">
        <v>71</v>
      </c>
      <c r="FY24" s="322" t="n">
        <v>1487</v>
      </c>
      <c r="FZ24" s="321"/>
      <c r="GA24" s="322" t="n">
        <v>7</v>
      </c>
      <c r="GB24" s="322" t="n">
        <v>13</v>
      </c>
      <c r="GC24" s="322" t="n">
        <v>237</v>
      </c>
      <c r="GD24" s="321" t="n">
        <v>30</v>
      </c>
      <c r="GE24" s="322" t="n">
        <v>9809</v>
      </c>
      <c r="GF24" s="322" t="n">
        <v>70</v>
      </c>
      <c r="GG24" s="322" t="n">
        <v>721</v>
      </c>
      <c r="GH24" s="321"/>
      <c r="GI24" s="322"/>
      <c r="GJ24" s="322"/>
      <c r="GK24" s="322"/>
      <c r="GL24" s="321"/>
      <c r="GM24" s="322"/>
      <c r="GN24" s="322"/>
      <c r="GO24" s="322"/>
      <c r="GP24" s="321"/>
      <c r="GQ24" s="322" t="n">
        <v>10</v>
      </c>
      <c r="GR24" s="322" t="n">
        <v>4</v>
      </c>
      <c r="GS24" s="322" t="n">
        <v>632</v>
      </c>
      <c r="GT24" s="321" t="n">
        <v>8</v>
      </c>
      <c r="GU24" s="322" t="n">
        <v>932</v>
      </c>
      <c r="GV24" s="322" t="n">
        <v>4</v>
      </c>
      <c r="GW24" s="322" t="n">
        <v>323</v>
      </c>
      <c r="GX24" s="321"/>
      <c r="GY24" s="322"/>
      <c r="GZ24" s="322" t="n">
        <v>4</v>
      </c>
      <c r="HA24" s="322" t="n">
        <v>38</v>
      </c>
      <c r="HB24" s="321" t="n">
        <v>8</v>
      </c>
      <c r="HC24" s="322" t="n">
        <v>932</v>
      </c>
      <c r="HD24" s="322"/>
      <c r="HE24" s="322" t="n">
        <v>285</v>
      </c>
      <c r="HF24" s="321" t="n">
        <v>77</v>
      </c>
      <c r="HG24" s="322" t="n">
        <v>4034</v>
      </c>
      <c r="HH24" s="322" t="n">
        <v>100</v>
      </c>
      <c r="HI24" s="322" t="n">
        <v>1764</v>
      </c>
      <c r="HJ24" s="321" t="n">
        <v>77</v>
      </c>
      <c r="HK24" s="322" t="n">
        <v>4034</v>
      </c>
      <c r="HL24" s="322" t="n">
        <v>100</v>
      </c>
      <c r="HM24" s="322" t="n">
        <v>1764</v>
      </c>
      <c r="HN24" s="321"/>
      <c r="HO24" s="322"/>
      <c r="HP24" s="322"/>
      <c r="HQ24" s="322"/>
      <c r="HR24" s="321"/>
      <c r="HS24" s="321"/>
      <c r="HT24" s="321"/>
      <c r="HU24" s="323"/>
    </row>
    <row r="25" customFormat="false" ht="15" hidden="false" customHeight="false" outlineLevel="0" collapsed="false">
      <c r="A25" s="284" t="n">
        <v>22</v>
      </c>
      <c r="B25" s="290" t="n">
        <v>2006</v>
      </c>
      <c r="C25" s="297" t="s">
        <v>31</v>
      </c>
      <c r="D25" s="298" t="s">
        <v>7</v>
      </c>
      <c r="E25" s="299"/>
      <c r="F25" s="300"/>
      <c r="G25" s="301" t="s">
        <v>32</v>
      </c>
      <c r="H25" s="301"/>
      <c r="I25" s="301" t="s">
        <v>243</v>
      </c>
      <c r="J25" s="302"/>
      <c r="K25" s="301" t="s">
        <v>244</v>
      </c>
      <c r="L25" s="282" t="s">
        <v>245</v>
      </c>
      <c r="M25" s="283"/>
      <c r="N25" s="282" t="n">
        <v>164670</v>
      </c>
      <c r="O25" s="289" t="n">
        <v>95507</v>
      </c>
      <c r="P25" s="282" t="n">
        <v>12305</v>
      </c>
      <c r="Q25" s="289" t="n">
        <v>13071</v>
      </c>
      <c r="R25" s="282" t="n">
        <v>148589</v>
      </c>
      <c r="S25" s="289" t="n">
        <v>42669</v>
      </c>
      <c r="T25" s="282" t="n">
        <v>2223</v>
      </c>
      <c r="U25" s="289" t="n">
        <v>571</v>
      </c>
      <c r="V25" s="282" t="n">
        <v>615</v>
      </c>
      <c r="W25" s="289" t="n">
        <v>7</v>
      </c>
      <c r="X25" s="282"/>
      <c r="Y25" s="289" t="n">
        <v>7166</v>
      </c>
      <c r="Z25" s="282" t="n">
        <v>171</v>
      </c>
      <c r="AA25" s="289" t="n">
        <v>31200</v>
      </c>
      <c r="AB25" s="282" t="n">
        <v>121</v>
      </c>
      <c r="AC25" s="289" t="n">
        <v>402</v>
      </c>
      <c r="AD25" s="282" t="n">
        <v>551</v>
      </c>
      <c r="AE25" s="282" t="n">
        <v>415</v>
      </c>
      <c r="AF25" s="282" t="n">
        <v>1656</v>
      </c>
      <c r="AG25" s="289" t="n">
        <v>1642</v>
      </c>
      <c r="AH25" s="282"/>
      <c r="AI25" s="289" t="n">
        <v>7</v>
      </c>
      <c r="AJ25" s="282"/>
      <c r="AK25" s="289"/>
      <c r="AL25" s="282" t="n">
        <v>16</v>
      </c>
      <c r="AM25" s="289"/>
      <c r="AN25" s="282" t="n">
        <v>508</v>
      </c>
      <c r="AO25" s="289" t="n">
        <v>1571</v>
      </c>
      <c r="AP25" s="282" t="n">
        <v>1054</v>
      </c>
      <c r="AQ25" s="289" t="n">
        <v>64</v>
      </c>
      <c r="AR25" s="282" t="n">
        <v>78</v>
      </c>
      <c r="AS25" s="289"/>
      <c r="AT25" s="282" t="n">
        <v>0</v>
      </c>
      <c r="AU25" s="289" t="n">
        <v>26</v>
      </c>
      <c r="AV25" s="282"/>
      <c r="AW25" s="289" t="n">
        <v>25</v>
      </c>
      <c r="AX25" s="282"/>
      <c r="AY25" s="289"/>
      <c r="AZ25" s="282" t="n">
        <v>1943</v>
      </c>
      <c r="BA25" s="289" t="n">
        <v>1597</v>
      </c>
      <c r="BB25" s="282" t="n">
        <v>7</v>
      </c>
      <c r="BC25" s="289" t="n">
        <v>3</v>
      </c>
      <c r="BD25" s="282" t="n">
        <v>914</v>
      </c>
      <c r="BE25" s="289" t="n">
        <v>1086</v>
      </c>
      <c r="BF25" s="282"/>
      <c r="BG25" s="289"/>
      <c r="BH25" s="282"/>
      <c r="BI25" s="289" t="n">
        <v>35</v>
      </c>
      <c r="BJ25" s="282"/>
      <c r="BK25" s="289"/>
      <c r="BL25" s="282"/>
      <c r="BM25" s="289"/>
      <c r="BN25" s="282" t="n">
        <v>1022</v>
      </c>
      <c r="BO25" s="289" t="n">
        <v>473</v>
      </c>
      <c r="BP25" s="282"/>
      <c r="BQ25" s="289"/>
      <c r="BR25" s="282"/>
      <c r="BS25" s="289"/>
      <c r="BT25" s="282"/>
      <c r="BU25" s="289" t="n">
        <v>5</v>
      </c>
      <c r="BV25" s="282"/>
      <c r="BW25" s="289"/>
      <c r="BX25" s="282" t="n">
        <v>14076</v>
      </c>
      <c r="BY25" s="289" t="n">
        <v>46039</v>
      </c>
      <c r="BZ25" s="282"/>
      <c r="CA25" s="289"/>
      <c r="CB25" s="282" t="n">
        <v>532</v>
      </c>
      <c r="CC25" s="289" t="n">
        <v>3369</v>
      </c>
      <c r="CD25" s="282" t="n">
        <v>31</v>
      </c>
      <c r="CE25" s="289" t="n">
        <v>1045</v>
      </c>
      <c r="CF25" s="282" t="n">
        <v>8488</v>
      </c>
      <c r="CG25" s="289" t="n">
        <v>37951</v>
      </c>
      <c r="CH25" s="282" t="n">
        <v>3091</v>
      </c>
      <c r="CI25" s="289" t="n">
        <v>70</v>
      </c>
      <c r="CJ25" s="282" t="n">
        <v>1597</v>
      </c>
      <c r="CK25" s="289" t="n">
        <v>303</v>
      </c>
      <c r="CL25" s="282" t="n">
        <v>7</v>
      </c>
      <c r="CM25" s="289" t="n">
        <v>3062</v>
      </c>
      <c r="CN25" s="282" t="n">
        <v>330</v>
      </c>
      <c r="CO25" s="289" t="n">
        <v>239</v>
      </c>
      <c r="CP25" s="282" t="n">
        <v>11</v>
      </c>
      <c r="CQ25" s="289" t="n">
        <v>2471</v>
      </c>
      <c r="CR25" s="282"/>
      <c r="CS25" s="289" t="n">
        <v>74</v>
      </c>
      <c r="CT25" s="282"/>
      <c r="CU25" s="289" t="n">
        <v>1</v>
      </c>
      <c r="CV25" s="282"/>
      <c r="CW25" s="289"/>
      <c r="CX25" s="282"/>
      <c r="CY25" s="289" t="n">
        <v>6</v>
      </c>
      <c r="CZ25" s="282"/>
      <c r="DA25" s="289" t="n">
        <v>4</v>
      </c>
      <c r="DB25" s="282"/>
      <c r="DC25" s="289" t="n">
        <v>30</v>
      </c>
      <c r="DD25" s="282"/>
      <c r="DE25" s="289" t="n">
        <v>8</v>
      </c>
      <c r="DF25" s="282"/>
      <c r="DG25" s="289"/>
      <c r="DH25" s="282"/>
      <c r="DI25" s="289"/>
      <c r="DJ25" s="282"/>
      <c r="DK25" s="289" t="n">
        <v>2</v>
      </c>
      <c r="DL25" s="282"/>
      <c r="DM25" s="289" t="n">
        <v>1</v>
      </c>
      <c r="DN25" s="282"/>
      <c r="DO25" s="289"/>
      <c r="DP25" s="282"/>
      <c r="DQ25" s="289" t="n">
        <v>7</v>
      </c>
      <c r="DR25" s="282"/>
      <c r="DS25" s="289" t="n">
        <v>3</v>
      </c>
      <c r="DT25" s="282"/>
      <c r="DU25" s="289" t="n">
        <v>13</v>
      </c>
      <c r="DV25" s="282"/>
      <c r="DW25" s="289"/>
      <c r="DX25" s="282"/>
      <c r="DY25" s="289"/>
      <c r="DZ25" s="282"/>
      <c r="EA25" s="289" t="n">
        <v>70</v>
      </c>
      <c r="EB25" s="282"/>
      <c r="EC25" s="289"/>
      <c r="ED25" s="282"/>
      <c r="EE25" s="289"/>
      <c r="EF25" s="282"/>
      <c r="EG25" s="289"/>
      <c r="EH25" s="282"/>
      <c r="EI25" s="289"/>
      <c r="EJ25" s="282"/>
      <c r="EK25" s="289"/>
      <c r="EL25" s="282"/>
      <c r="EM25" s="289" t="n">
        <v>140</v>
      </c>
      <c r="EN25" s="282"/>
      <c r="EO25" s="289" t="n">
        <v>1576</v>
      </c>
      <c r="EP25" s="282"/>
      <c r="EQ25" s="289" t="n">
        <v>22</v>
      </c>
      <c r="ER25" s="282" t="n">
        <v>11</v>
      </c>
      <c r="ES25" s="282" t="n">
        <v>514</v>
      </c>
      <c r="ET25" s="318" t="n">
        <v>601</v>
      </c>
      <c r="EU25" s="319" t="n">
        <v>21009</v>
      </c>
      <c r="EV25" s="319" t="n">
        <v>1436</v>
      </c>
      <c r="EW25" s="319" t="n">
        <v>19067</v>
      </c>
      <c r="EX25" s="318" t="n">
        <v>0</v>
      </c>
      <c r="EY25" s="319" t="n">
        <v>11454</v>
      </c>
      <c r="EZ25" s="319" t="n">
        <v>953</v>
      </c>
      <c r="FA25" s="319" t="n">
        <v>14665</v>
      </c>
      <c r="FB25" s="318"/>
      <c r="FC25" s="319"/>
      <c r="FD25" s="319" t="n">
        <v>82</v>
      </c>
      <c r="FE25" s="319" t="n">
        <v>1827</v>
      </c>
      <c r="FF25" s="318"/>
      <c r="FG25" s="319"/>
      <c r="FH25" s="319" t="n">
        <v>204</v>
      </c>
      <c r="FI25" s="319" t="n">
        <v>3205</v>
      </c>
      <c r="FJ25" s="318"/>
      <c r="FK25" s="319"/>
      <c r="FL25" s="319"/>
      <c r="FM25" s="319" t="n">
        <v>4</v>
      </c>
      <c r="FN25" s="318"/>
      <c r="FO25" s="319"/>
      <c r="FP25" s="319"/>
      <c r="FQ25" s="319" t="n">
        <v>139</v>
      </c>
      <c r="FR25" s="318"/>
      <c r="FS25" s="319" t="n">
        <v>37</v>
      </c>
      <c r="FT25" s="319"/>
      <c r="FU25" s="319" t="n">
        <v>514</v>
      </c>
      <c r="FV25" s="318"/>
      <c r="FW25" s="319" t="n">
        <v>2</v>
      </c>
      <c r="FX25" s="319" t="n">
        <v>421</v>
      </c>
      <c r="FY25" s="319" t="n">
        <v>5184</v>
      </c>
      <c r="FZ25" s="318"/>
      <c r="GA25" s="319" t="n">
        <v>2</v>
      </c>
      <c r="GB25" s="319"/>
      <c r="GC25" s="319" t="n">
        <v>248</v>
      </c>
      <c r="GD25" s="318"/>
      <c r="GE25" s="319" t="n">
        <v>11402</v>
      </c>
      <c r="GF25" s="319"/>
      <c r="GG25" s="319" t="n">
        <v>735</v>
      </c>
      <c r="GH25" s="318"/>
      <c r="GI25" s="319" t="n">
        <v>11</v>
      </c>
      <c r="GJ25" s="319"/>
      <c r="GK25" s="319" t="n">
        <v>62</v>
      </c>
      <c r="GL25" s="318"/>
      <c r="GM25" s="319"/>
      <c r="GN25" s="319"/>
      <c r="GO25" s="319"/>
      <c r="GP25" s="318"/>
      <c r="GQ25" s="319"/>
      <c r="GR25" s="319" t="n">
        <v>246</v>
      </c>
      <c r="GS25" s="319" t="n">
        <v>2747</v>
      </c>
      <c r="GT25" s="318" t="n">
        <v>601</v>
      </c>
      <c r="GU25" s="319" t="n">
        <v>2921</v>
      </c>
      <c r="GV25" s="319" t="n">
        <v>483</v>
      </c>
      <c r="GW25" s="319" t="n">
        <v>2194</v>
      </c>
      <c r="GX25" s="318"/>
      <c r="GY25" s="319"/>
      <c r="GZ25" s="319"/>
      <c r="HA25" s="319"/>
      <c r="HB25" s="318" t="n">
        <v>601</v>
      </c>
      <c r="HC25" s="319" t="n">
        <v>2921</v>
      </c>
      <c r="HD25" s="319" t="n">
        <v>483</v>
      </c>
      <c r="HE25" s="319" t="n">
        <v>2194</v>
      </c>
      <c r="HF25" s="318" t="n">
        <v>0</v>
      </c>
      <c r="HG25" s="319" t="n">
        <v>6634</v>
      </c>
      <c r="HH25" s="319" t="n">
        <v>0</v>
      </c>
      <c r="HI25" s="319" t="n">
        <v>2204</v>
      </c>
      <c r="HJ25" s="318"/>
      <c r="HK25" s="319" t="n">
        <v>6634</v>
      </c>
      <c r="HL25" s="319"/>
      <c r="HM25" s="319" t="n">
        <v>2204</v>
      </c>
      <c r="HN25" s="318" t="n">
        <v>0</v>
      </c>
      <c r="HO25" s="319" t="n">
        <v>0</v>
      </c>
      <c r="HP25" s="319" t="n">
        <v>0</v>
      </c>
      <c r="HQ25" s="319" t="n">
        <v>8</v>
      </c>
      <c r="HR25" s="318"/>
      <c r="HS25" s="318"/>
      <c r="HT25" s="318"/>
      <c r="HU25" s="320"/>
    </row>
    <row r="26" customFormat="false" ht="15" hidden="false" customHeight="false" outlineLevel="0" collapsed="false">
      <c r="A26" s="284" t="n">
        <v>23</v>
      </c>
      <c r="B26" s="290" t="n">
        <v>2006</v>
      </c>
      <c r="C26" s="297" t="s">
        <v>33</v>
      </c>
      <c r="D26" s="298" t="s">
        <v>16</v>
      </c>
      <c r="E26" s="299"/>
      <c r="F26" s="300"/>
      <c r="G26" s="301" t="s">
        <v>34</v>
      </c>
      <c r="H26" s="301"/>
      <c r="I26" s="301" t="s">
        <v>246</v>
      </c>
      <c r="J26" s="302"/>
      <c r="K26" s="301" t="s">
        <v>244</v>
      </c>
      <c r="L26" s="282" t="s">
        <v>247</v>
      </c>
      <c r="M26" s="283"/>
      <c r="N26" s="282" t="n">
        <v>169841</v>
      </c>
      <c r="O26" s="289" t="n">
        <v>16735</v>
      </c>
      <c r="P26" s="282" t="n">
        <v>27475</v>
      </c>
      <c r="Q26" s="289" t="n">
        <v>2092</v>
      </c>
      <c r="R26" s="282" t="n">
        <v>120070</v>
      </c>
      <c r="S26" s="289" t="n">
        <v>9514</v>
      </c>
      <c r="T26" s="282" t="n">
        <v>17346</v>
      </c>
      <c r="U26" s="289" t="n">
        <v>632</v>
      </c>
      <c r="V26" s="282" t="n">
        <v>4660</v>
      </c>
      <c r="W26" s="289" t="n">
        <v>110</v>
      </c>
      <c r="X26" s="282" t="n">
        <v>0</v>
      </c>
      <c r="Y26" s="289" t="n">
        <v>49</v>
      </c>
      <c r="Z26" s="282" t="n">
        <v>239</v>
      </c>
      <c r="AA26" s="289" t="n">
        <v>4268</v>
      </c>
      <c r="AB26" s="282" t="n">
        <v>5</v>
      </c>
      <c r="AC26" s="289" t="n">
        <v>31</v>
      </c>
      <c r="AD26" s="282" t="n">
        <v>38</v>
      </c>
      <c r="AE26" s="282" t="n">
        <v>39</v>
      </c>
      <c r="AF26" s="282" t="n">
        <v>2363</v>
      </c>
      <c r="AG26" s="289" t="n">
        <v>264</v>
      </c>
      <c r="AH26" s="282"/>
      <c r="AI26" s="289"/>
      <c r="AJ26" s="282" t="n">
        <v>4</v>
      </c>
      <c r="AK26" s="289" t="n">
        <v>0</v>
      </c>
      <c r="AL26" s="282" t="n">
        <v>17</v>
      </c>
      <c r="AM26" s="289" t="n">
        <v>0</v>
      </c>
      <c r="AN26" s="282" t="n">
        <v>843</v>
      </c>
      <c r="AO26" s="289" t="n">
        <v>241</v>
      </c>
      <c r="AP26" s="282" t="n">
        <v>439</v>
      </c>
      <c r="AQ26" s="289" t="n">
        <v>6</v>
      </c>
      <c r="AR26" s="282" t="n">
        <v>1058</v>
      </c>
      <c r="AS26" s="289" t="n">
        <v>16</v>
      </c>
      <c r="AT26" s="282" t="n">
        <v>102</v>
      </c>
      <c r="AU26" s="289" t="n">
        <v>207</v>
      </c>
      <c r="AV26" s="282" t="n">
        <v>9</v>
      </c>
      <c r="AW26" s="289" t="n">
        <v>23</v>
      </c>
      <c r="AX26" s="282" t="n">
        <v>93</v>
      </c>
      <c r="AY26" s="289" t="n">
        <v>184</v>
      </c>
      <c r="AZ26" s="282" t="n">
        <v>868</v>
      </c>
      <c r="BA26" s="289" t="n">
        <v>147</v>
      </c>
      <c r="BB26" s="282"/>
      <c r="BC26" s="289"/>
      <c r="BD26" s="282" t="n">
        <v>847</v>
      </c>
      <c r="BE26" s="289" t="n">
        <v>133</v>
      </c>
      <c r="BF26" s="282" t="n">
        <v>5</v>
      </c>
      <c r="BG26" s="289"/>
      <c r="BH26" s="282"/>
      <c r="BI26" s="289"/>
      <c r="BJ26" s="282" t="n">
        <v>3</v>
      </c>
      <c r="BK26" s="289" t="n">
        <v>0</v>
      </c>
      <c r="BL26" s="282" t="n">
        <v>8</v>
      </c>
      <c r="BM26" s="289" t="n">
        <v>11</v>
      </c>
      <c r="BN26" s="282"/>
      <c r="BO26" s="289"/>
      <c r="BP26" s="282" t="n">
        <v>5</v>
      </c>
      <c r="BQ26" s="289" t="n">
        <v>3</v>
      </c>
      <c r="BR26" s="282"/>
      <c r="BS26" s="289"/>
      <c r="BT26" s="282"/>
      <c r="BU26" s="289"/>
      <c r="BV26" s="282"/>
      <c r="BW26" s="289"/>
      <c r="BX26" s="282" t="n">
        <v>5224</v>
      </c>
      <c r="BY26" s="289" t="n">
        <v>2344</v>
      </c>
      <c r="BZ26" s="282" t="n">
        <v>233</v>
      </c>
      <c r="CA26" s="289" t="n">
        <v>796</v>
      </c>
      <c r="CB26" s="282"/>
      <c r="CC26" s="289"/>
      <c r="CD26" s="282" t="n">
        <v>7</v>
      </c>
      <c r="CE26" s="289" t="n">
        <v>2</v>
      </c>
      <c r="CF26" s="282" t="n">
        <v>841</v>
      </c>
      <c r="CG26" s="289" t="n">
        <v>1343</v>
      </c>
      <c r="CH26" s="282" t="n">
        <v>3635</v>
      </c>
      <c r="CI26" s="289" t="n">
        <v>119</v>
      </c>
      <c r="CJ26" s="282" t="n">
        <v>266</v>
      </c>
      <c r="CK26" s="289" t="n">
        <v>21</v>
      </c>
      <c r="CL26" s="282" t="n">
        <v>7</v>
      </c>
      <c r="CM26" s="289" t="n">
        <v>56</v>
      </c>
      <c r="CN26" s="282" t="n">
        <v>235</v>
      </c>
      <c r="CO26" s="289" t="n">
        <v>3</v>
      </c>
      <c r="CP26" s="282" t="n">
        <v>23</v>
      </c>
      <c r="CQ26" s="289" t="n">
        <v>601</v>
      </c>
      <c r="CR26" s="282" t="n">
        <v>0</v>
      </c>
      <c r="CS26" s="289" t="n">
        <v>15</v>
      </c>
      <c r="CT26" s="282" t="n">
        <v>0</v>
      </c>
      <c r="CU26" s="289" t="n">
        <v>17</v>
      </c>
      <c r="CV26" s="282"/>
      <c r="CW26" s="289"/>
      <c r="CX26" s="282"/>
      <c r="CY26" s="289"/>
      <c r="CZ26" s="282"/>
      <c r="DA26" s="289"/>
      <c r="DB26" s="282"/>
      <c r="DC26" s="289"/>
      <c r="DD26" s="282"/>
      <c r="DE26" s="289"/>
      <c r="DF26" s="282"/>
      <c r="DG26" s="289"/>
      <c r="DH26" s="282"/>
      <c r="DI26" s="289" t="n">
        <v>6</v>
      </c>
      <c r="DJ26" s="282"/>
      <c r="DK26" s="289"/>
      <c r="DL26" s="282"/>
      <c r="DM26" s="289"/>
      <c r="DN26" s="282"/>
      <c r="DO26" s="289"/>
      <c r="DP26" s="282"/>
      <c r="DQ26" s="289"/>
      <c r="DR26" s="282" t="n">
        <v>0</v>
      </c>
      <c r="DS26" s="289" t="n">
        <v>3</v>
      </c>
      <c r="DT26" s="282"/>
      <c r="DU26" s="289"/>
      <c r="DV26" s="282"/>
      <c r="DW26" s="289" t="n">
        <v>3</v>
      </c>
      <c r="DX26" s="282" t="n">
        <v>0</v>
      </c>
      <c r="DY26" s="289" t="n">
        <v>49</v>
      </c>
      <c r="DZ26" s="282" t="n">
        <v>0</v>
      </c>
      <c r="EA26" s="289" t="n">
        <v>3</v>
      </c>
      <c r="EB26" s="282"/>
      <c r="EC26" s="289" t="n">
        <v>3</v>
      </c>
      <c r="ED26" s="282"/>
      <c r="EE26" s="289"/>
      <c r="EF26" s="282"/>
      <c r="EG26" s="289"/>
      <c r="EH26" s="282"/>
      <c r="EI26" s="289"/>
      <c r="EJ26" s="282"/>
      <c r="EK26" s="289" t="n">
        <v>1</v>
      </c>
      <c r="EL26" s="282"/>
      <c r="EM26" s="289"/>
      <c r="EN26" s="282"/>
      <c r="EO26" s="289"/>
      <c r="EP26" s="282"/>
      <c r="EQ26" s="289"/>
      <c r="ER26" s="282" t="n">
        <v>23</v>
      </c>
      <c r="ES26" s="282" t="n">
        <v>501</v>
      </c>
      <c r="ET26" s="318" t="n">
        <v>953</v>
      </c>
      <c r="EU26" s="319" t="n">
        <v>44841</v>
      </c>
      <c r="EV26" s="319" t="n">
        <v>421</v>
      </c>
      <c r="EW26" s="319" t="n">
        <v>4454</v>
      </c>
      <c r="EX26" s="318" t="n">
        <v>404</v>
      </c>
      <c r="EY26" s="319" t="n">
        <v>20073</v>
      </c>
      <c r="EZ26" s="319" t="n">
        <v>340</v>
      </c>
      <c r="FA26" s="319" t="n">
        <v>2653</v>
      </c>
      <c r="FB26" s="318" t="n">
        <v>0</v>
      </c>
      <c r="FC26" s="319" t="n">
        <v>3</v>
      </c>
      <c r="FD26" s="319" t="n">
        <v>12</v>
      </c>
      <c r="FE26" s="319" t="n">
        <v>66</v>
      </c>
      <c r="FF26" s="318" t="n">
        <v>1</v>
      </c>
      <c r="FG26" s="319" t="n">
        <v>11</v>
      </c>
      <c r="FH26" s="319" t="n">
        <v>11</v>
      </c>
      <c r="FI26" s="319" t="n">
        <v>87</v>
      </c>
      <c r="FJ26" s="318"/>
      <c r="FK26" s="319"/>
      <c r="FL26" s="319"/>
      <c r="FM26" s="319"/>
      <c r="FN26" s="318" t="n">
        <v>0</v>
      </c>
      <c r="FO26" s="319" t="n">
        <v>9</v>
      </c>
      <c r="FP26" s="319" t="n">
        <v>15</v>
      </c>
      <c r="FQ26" s="319" t="n">
        <v>51</v>
      </c>
      <c r="FR26" s="318" t="n">
        <v>5</v>
      </c>
      <c r="FS26" s="319" t="n">
        <v>180</v>
      </c>
      <c r="FT26" s="319" t="n">
        <v>5</v>
      </c>
      <c r="FU26" s="319" t="n">
        <v>76</v>
      </c>
      <c r="FV26" s="318" t="n">
        <v>17</v>
      </c>
      <c r="FW26" s="319" t="n">
        <v>202</v>
      </c>
      <c r="FX26" s="319" t="n">
        <v>230</v>
      </c>
      <c r="FY26" s="319" t="n">
        <v>1945</v>
      </c>
      <c r="FZ26" s="318" t="n">
        <v>0</v>
      </c>
      <c r="GA26" s="319" t="n">
        <v>4</v>
      </c>
      <c r="GB26" s="319" t="n">
        <v>6</v>
      </c>
      <c r="GC26" s="319" t="n">
        <v>43</v>
      </c>
      <c r="GD26" s="318" t="n">
        <v>369</v>
      </c>
      <c r="GE26" s="319" t="n">
        <v>19576</v>
      </c>
      <c r="GF26" s="319" t="n">
        <v>49</v>
      </c>
      <c r="GG26" s="319" t="n">
        <v>319</v>
      </c>
      <c r="GH26" s="318" t="n">
        <v>11</v>
      </c>
      <c r="GI26" s="319" t="n">
        <v>39</v>
      </c>
      <c r="GJ26" s="319" t="n">
        <v>9</v>
      </c>
      <c r="GK26" s="319" t="n">
        <v>29</v>
      </c>
      <c r="GL26" s="318" t="n">
        <v>1</v>
      </c>
      <c r="GM26" s="319" t="n">
        <v>49</v>
      </c>
      <c r="GN26" s="319" t="n">
        <v>0</v>
      </c>
      <c r="GO26" s="319" t="n">
        <v>6</v>
      </c>
      <c r="GP26" s="318" t="n">
        <v>0</v>
      </c>
      <c r="GQ26" s="319" t="n">
        <v>0</v>
      </c>
      <c r="GR26" s="319" t="n">
        <v>3</v>
      </c>
      <c r="GS26" s="319" t="n">
        <v>31</v>
      </c>
      <c r="GT26" s="318" t="n">
        <v>391</v>
      </c>
      <c r="GU26" s="319" t="n">
        <v>3246</v>
      </c>
      <c r="GV26" s="319" t="n">
        <v>13</v>
      </c>
      <c r="GW26" s="319" t="n">
        <v>66</v>
      </c>
      <c r="GX26" s="318" t="n">
        <v>0</v>
      </c>
      <c r="GY26" s="319" t="n">
        <v>3</v>
      </c>
      <c r="GZ26" s="319" t="n">
        <v>0</v>
      </c>
      <c r="HA26" s="319" t="n">
        <v>0</v>
      </c>
      <c r="HB26" s="318" t="n">
        <v>391</v>
      </c>
      <c r="HC26" s="319" t="n">
        <v>3243</v>
      </c>
      <c r="HD26" s="319" t="n">
        <v>13</v>
      </c>
      <c r="HE26" s="319" t="n">
        <v>66</v>
      </c>
      <c r="HF26" s="318" t="n">
        <v>158</v>
      </c>
      <c r="HG26" s="319" t="n">
        <v>21522</v>
      </c>
      <c r="HH26" s="319" t="n">
        <v>68</v>
      </c>
      <c r="HI26" s="319" t="n">
        <v>1733</v>
      </c>
      <c r="HJ26" s="318" t="n">
        <v>158</v>
      </c>
      <c r="HK26" s="319" t="n">
        <v>21522</v>
      </c>
      <c r="HL26" s="319" t="n">
        <v>68</v>
      </c>
      <c r="HM26" s="319" t="n">
        <v>1733</v>
      </c>
      <c r="HN26" s="318" t="n">
        <v>0</v>
      </c>
      <c r="HO26" s="319" t="n">
        <v>0</v>
      </c>
      <c r="HP26" s="319" t="n">
        <v>0</v>
      </c>
      <c r="HQ26" s="319" t="n">
        <v>4</v>
      </c>
      <c r="HR26" s="318"/>
      <c r="HS26" s="318"/>
      <c r="HT26" s="318"/>
      <c r="HU26" s="320"/>
    </row>
    <row r="27" customFormat="false" ht="15" hidden="false" customHeight="false" outlineLevel="0" collapsed="false">
      <c r="A27" s="284" t="n">
        <v>24</v>
      </c>
      <c r="B27" s="290" t="n">
        <v>2006</v>
      </c>
      <c r="C27" s="297" t="s">
        <v>35</v>
      </c>
      <c r="D27" s="298" t="s">
        <v>23</v>
      </c>
      <c r="E27" s="299"/>
      <c r="F27" s="300"/>
      <c r="G27" s="301" t="s">
        <v>36</v>
      </c>
      <c r="H27" s="301"/>
      <c r="I27" s="301" t="s">
        <v>248</v>
      </c>
      <c r="J27" s="302"/>
      <c r="K27" s="301" t="s">
        <v>244</v>
      </c>
      <c r="L27" s="282" t="s">
        <v>249</v>
      </c>
      <c r="M27" s="283"/>
      <c r="N27" s="282" t="n">
        <v>250053</v>
      </c>
      <c r="O27" s="289" t="n">
        <v>76741</v>
      </c>
      <c r="P27" s="282" t="n">
        <v>184081</v>
      </c>
      <c r="Q27" s="289" t="n">
        <v>29934</v>
      </c>
      <c r="R27" s="282" t="n">
        <v>61065</v>
      </c>
      <c r="S27" s="289" t="n">
        <v>22192</v>
      </c>
      <c r="T27" s="282" t="n">
        <v>2340</v>
      </c>
      <c r="U27" s="289" t="n">
        <v>375</v>
      </c>
      <c r="V27" s="282" t="n">
        <v>2111</v>
      </c>
      <c r="W27" s="289" t="n">
        <v>164</v>
      </c>
      <c r="X27" s="282"/>
      <c r="Y27" s="289" t="n">
        <v>4526</v>
      </c>
      <c r="Z27" s="282" t="n">
        <v>59</v>
      </c>
      <c r="AA27" s="289" t="n">
        <v>19298</v>
      </c>
      <c r="AB27" s="282" t="n">
        <v>8</v>
      </c>
      <c r="AC27" s="289" t="n">
        <v>42</v>
      </c>
      <c r="AD27" s="282" t="n">
        <v>385</v>
      </c>
      <c r="AE27" s="282" t="n">
        <v>193</v>
      </c>
      <c r="AF27" s="282" t="n">
        <v>3349</v>
      </c>
      <c r="AG27" s="289" t="n">
        <v>2245</v>
      </c>
      <c r="AH27" s="282"/>
      <c r="AI27" s="289" t="n">
        <v>573</v>
      </c>
      <c r="AJ27" s="282" t="n">
        <v>155</v>
      </c>
      <c r="AK27" s="289" t="n">
        <v>2</v>
      </c>
      <c r="AL27" s="282" t="n">
        <v>65</v>
      </c>
      <c r="AM27" s="289" t="n">
        <v>22</v>
      </c>
      <c r="AN27" s="282" t="n">
        <v>2290</v>
      </c>
      <c r="AO27" s="289" t="n">
        <v>1340</v>
      </c>
      <c r="AP27" s="282" t="n">
        <v>461</v>
      </c>
      <c r="AQ27" s="289" t="n">
        <v>306</v>
      </c>
      <c r="AR27" s="282" t="n">
        <v>378</v>
      </c>
      <c r="AS27" s="289" t="n">
        <v>2</v>
      </c>
      <c r="AT27" s="282" t="n">
        <v>1</v>
      </c>
      <c r="AU27" s="289" t="n">
        <v>100</v>
      </c>
      <c r="AV27" s="282" t="n">
        <v>1</v>
      </c>
      <c r="AW27" s="289" t="n">
        <v>90</v>
      </c>
      <c r="AX27" s="282"/>
      <c r="AY27" s="289" t="n">
        <v>10</v>
      </c>
      <c r="AZ27" s="282" t="n">
        <v>2724</v>
      </c>
      <c r="BA27" s="289" t="n">
        <v>1611</v>
      </c>
      <c r="BB27" s="282" t="n">
        <v>14</v>
      </c>
      <c r="BC27" s="289"/>
      <c r="BD27" s="282" t="n">
        <v>2682</v>
      </c>
      <c r="BE27" s="289" t="n">
        <v>1545</v>
      </c>
      <c r="BF27" s="282"/>
      <c r="BG27" s="289"/>
      <c r="BH27" s="282"/>
      <c r="BI27" s="289" t="n">
        <v>48</v>
      </c>
      <c r="BJ27" s="282"/>
      <c r="BK27" s="289"/>
      <c r="BL27" s="282"/>
      <c r="BM27" s="289" t="n">
        <v>2</v>
      </c>
      <c r="BN27" s="282" t="n">
        <v>28</v>
      </c>
      <c r="BO27" s="289" t="n">
        <v>13</v>
      </c>
      <c r="BP27" s="282"/>
      <c r="BQ27" s="289"/>
      <c r="BR27" s="282" t="n">
        <v>0</v>
      </c>
      <c r="BS27" s="289" t="n">
        <v>6</v>
      </c>
      <c r="BT27" s="282"/>
      <c r="BU27" s="289"/>
      <c r="BV27" s="282"/>
      <c r="BW27" s="289" t="n">
        <v>600</v>
      </c>
      <c r="BX27" s="282" t="n">
        <v>53372</v>
      </c>
      <c r="BY27" s="289" t="n">
        <v>49130</v>
      </c>
      <c r="BZ27" s="282" t="n">
        <v>0</v>
      </c>
      <c r="CA27" s="289" t="n">
        <v>33</v>
      </c>
      <c r="CB27" s="282" t="n">
        <v>41</v>
      </c>
      <c r="CC27" s="289" t="n">
        <v>495</v>
      </c>
      <c r="CD27" s="282" t="n">
        <v>764</v>
      </c>
      <c r="CE27" s="289" t="n">
        <v>5471</v>
      </c>
      <c r="CF27" s="282" t="n">
        <v>1225</v>
      </c>
      <c r="CG27" s="289" t="n">
        <v>42722</v>
      </c>
      <c r="CH27" s="282" t="n">
        <v>261</v>
      </c>
      <c r="CI27" s="289" t="n">
        <v>70</v>
      </c>
      <c r="CJ27" s="282" t="n">
        <v>158</v>
      </c>
      <c r="CK27" s="289" t="n">
        <v>133</v>
      </c>
      <c r="CL27" s="282" t="n">
        <v>50882</v>
      </c>
      <c r="CM27" s="289" t="n">
        <v>0</v>
      </c>
      <c r="CN27" s="282" t="n">
        <v>40</v>
      </c>
      <c r="CO27" s="289" t="n">
        <v>206</v>
      </c>
      <c r="CP27" s="282" t="n">
        <v>0</v>
      </c>
      <c r="CQ27" s="289" t="n">
        <v>8096</v>
      </c>
      <c r="CR27" s="282"/>
      <c r="CS27" s="289" t="n">
        <v>749</v>
      </c>
      <c r="CT27" s="282"/>
      <c r="CU27" s="289" t="n">
        <v>26</v>
      </c>
      <c r="CV27" s="282"/>
      <c r="CW27" s="289" t="n">
        <v>7</v>
      </c>
      <c r="CX27" s="282"/>
      <c r="CY27" s="289" t="n">
        <v>236</v>
      </c>
      <c r="CZ27" s="282"/>
      <c r="DA27" s="289" t="n">
        <v>60</v>
      </c>
      <c r="DB27" s="282"/>
      <c r="DC27" s="289" t="n">
        <v>135</v>
      </c>
      <c r="DD27" s="282"/>
      <c r="DE27" s="289" t="n">
        <v>246</v>
      </c>
      <c r="DF27" s="282"/>
      <c r="DG27" s="289" t="n">
        <v>29</v>
      </c>
      <c r="DH27" s="282"/>
      <c r="DI27" s="289" t="n">
        <v>5</v>
      </c>
      <c r="DJ27" s="282"/>
      <c r="DK27" s="289" t="n">
        <v>2</v>
      </c>
      <c r="DL27" s="282"/>
      <c r="DM27" s="289" t="n">
        <v>2</v>
      </c>
      <c r="DN27" s="282"/>
      <c r="DO27" s="289" t="n">
        <v>22</v>
      </c>
      <c r="DP27" s="282"/>
      <c r="DQ27" s="289" t="n">
        <v>1</v>
      </c>
      <c r="DR27" s="282" t="n">
        <v>0</v>
      </c>
      <c r="DS27" s="289" t="n">
        <v>1772</v>
      </c>
      <c r="DT27" s="282"/>
      <c r="DU27" s="289" t="n">
        <v>265</v>
      </c>
      <c r="DV27" s="282"/>
      <c r="DW27" s="289" t="n">
        <v>128</v>
      </c>
      <c r="DX27" s="282"/>
      <c r="DY27" s="289" t="n">
        <v>242</v>
      </c>
      <c r="DZ27" s="282"/>
      <c r="EA27" s="289" t="n">
        <v>163</v>
      </c>
      <c r="EB27" s="282"/>
      <c r="EC27" s="289" t="n">
        <v>1</v>
      </c>
      <c r="ED27" s="282"/>
      <c r="EE27" s="289" t="n">
        <v>74</v>
      </c>
      <c r="EF27" s="282"/>
      <c r="EG27" s="289" t="n">
        <v>13</v>
      </c>
      <c r="EH27" s="282"/>
      <c r="EI27" s="289" t="n">
        <v>2</v>
      </c>
      <c r="EJ27" s="282"/>
      <c r="EK27" s="289"/>
      <c r="EL27" s="282"/>
      <c r="EM27" s="289" t="n">
        <v>490</v>
      </c>
      <c r="EN27" s="282"/>
      <c r="EO27" s="289" t="n">
        <v>2409</v>
      </c>
      <c r="EP27" s="282"/>
      <c r="EQ27" s="289" t="n">
        <v>740</v>
      </c>
      <c r="ER27" s="282" t="n">
        <v>0</v>
      </c>
      <c r="ES27" s="282" t="n">
        <v>273</v>
      </c>
      <c r="ET27" s="318" t="n">
        <v>1135</v>
      </c>
      <c r="EU27" s="319" t="n">
        <v>68077</v>
      </c>
      <c r="EV27" s="319" t="n">
        <v>814</v>
      </c>
      <c r="EW27" s="319" t="n">
        <v>33740</v>
      </c>
      <c r="EX27" s="318" t="n">
        <v>817</v>
      </c>
      <c r="EY27" s="319" t="n">
        <v>31880</v>
      </c>
      <c r="EZ27" s="319" t="n">
        <v>375</v>
      </c>
      <c r="FA27" s="319" t="n">
        <v>18139</v>
      </c>
      <c r="FB27" s="318"/>
      <c r="FC27" s="319" t="n">
        <v>38</v>
      </c>
      <c r="FD27" s="319" t="n">
        <v>31</v>
      </c>
      <c r="FE27" s="319" t="n">
        <v>3076</v>
      </c>
      <c r="FF27" s="318" t="n">
        <v>1</v>
      </c>
      <c r="FG27" s="319" t="n">
        <v>56</v>
      </c>
      <c r="FH27" s="319" t="n">
        <v>11</v>
      </c>
      <c r="FI27" s="319" t="n">
        <v>2749</v>
      </c>
      <c r="FJ27" s="318"/>
      <c r="FK27" s="319"/>
      <c r="FL27" s="319"/>
      <c r="FM27" s="319"/>
      <c r="FN27" s="318"/>
      <c r="FO27" s="319" t="n">
        <v>36</v>
      </c>
      <c r="FP27" s="319" t="n">
        <v>11</v>
      </c>
      <c r="FQ27" s="319" t="n">
        <v>488</v>
      </c>
      <c r="FR27" s="318" t="n">
        <v>17</v>
      </c>
      <c r="FS27" s="319" t="n">
        <v>2850</v>
      </c>
      <c r="FT27" s="319" t="n">
        <v>65</v>
      </c>
      <c r="FU27" s="319" t="n">
        <v>2630</v>
      </c>
      <c r="FV27" s="318" t="n">
        <v>10</v>
      </c>
      <c r="FW27" s="319" t="n">
        <v>154</v>
      </c>
      <c r="FX27" s="319" t="n">
        <v>101</v>
      </c>
      <c r="FY27" s="319" t="n">
        <v>4141</v>
      </c>
      <c r="FZ27" s="318" t="n">
        <v>1</v>
      </c>
      <c r="GA27" s="319" t="n">
        <v>221</v>
      </c>
      <c r="GB27" s="319" t="n">
        <v>14</v>
      </c>
      <c r="GC27" s="319" t="n">
        <v>804</v>
      </c>
      <c r="GD27" s="318" t="n">
        <v>788</v>
      </c>
      <c r="GE27" s="319" t="n">
        <v>28490</v>
      </c>
      <c r="GF27" s="319" t="n">
        <v>133</v>
      </c>
      <c r="GG27" s="319" t="n">
        <v>2775</v>
      </c>
      <c r="GH27" s="318"/>
      <c r="GI27" s="319"/>
      <c r="GJ27" s="319"/>
      <c r="GK27" s="319"/>
      <c r="GL27" s="318"/>
      <c r="GM27" s="319"/>
      <c r="GN27" s="319"/>
      <c r="GO27" s="319"/>
      <c r="GP27" s="318"/>
      <c r="GQ27" s="319" t="n">
        <v>35</v>
      </c>
      <c r="GR27" s="319" t="n">
        <v>9</v>
      </c>
      <c r="GS27" s="319" t="n">
        <v>1476</v>
      </c>
      <c r="GT27" s="318" t="n">
        <v>178</v>
      </c>
      <c r="GU27" s="319" t="n">
        <v>27855</v>
      </c>
      <c r="GV27" s="319" t="n">
        <v>188</v>
      </c>
      <c r="GW27" s="319" t="n">
        <v>9541</v>
      </c>
      <c r="GX27" s="318"/>
      <c r="GY27" s="319" t="n">
        <v>1</v>
      </c>
      <c r="GZ27" s="319" t="n">
        <v>4</v>
      </c>
      <c r="HA27" s="319" t="n">
        <v>50</v>
      </c>
      <c r="HB27" s="318" t="n">
        <v>178</v>
      </c>
      <c r="HC27" s="319" t="n">
        <v>27854</v>
      </c>
      <c r="HD27" s="319" t="n">
        <v>184</v>
      </c>
      <c r="HE27" s="319" t="n">
        <v>9491</v>
      </c>
      <c r="HF27" s="318" t="n">
        <v>140</v>
      </c>
      <c r="HG27" s="319" t="n">
        <v>8342</v>
      </c>
      <c r="HH27" s="319" t="n">
        <v>251</v>
      </c>
      <c r="HI27" s="319" t="n">
        <v>6060</v>
      </c>
      <c r="HJ27" s="318" t="n">
        <v>140</v>
      </c>
      <c r="HK27" s="319" t="n">
        <v>8342</v>
      </c>
      <c r="HL27" s="319" t="n">
        <v>251</v>
      </c>
      <c r="HM27" s="319" t="n">
        <v>6060</v>
      </c>
      <c r="HN27" s="318"/>
      <c r="HO27" s="319"/>
      <c r="HP27" s="319"/>
      <c r="HQ27" s="319"/>
      <c r="HR27" s="318"/>
      <c r="HS27" s="318"/>
      <c r="HT27" s="318"/>
      <c r="HU27" s="320"/>
    </row>
    <row r="28" customFormat="false" ht="15" hidden="false" customHeight="false" outlineLevel="0" collapsed="false">
      <c r="A28" s="284" t="n">
        <v>25</v>
      </c>
      <c r="B28" s="290" t="n">
        <v>2006</v>
      </c>
      <c r="C28" s="303" t="s">
        <v>38</v>
      </c>
      <c r="D28" s="304" t="s">
        <v>250</v>
      </c>
      <c r="E28" s="305"/>
      <c r="F28" s="306"/>
      <c r="G28" s="307" t="s">
        <v>39</v>
      </c>
      <c r="H28" s="307"/>
      <c r="I28" s="307" t="s">
        <v>251</v>
      </c>
      <c r="J28" s="308"/>
      <c r="K28" s="307" t="s">
        <v>252</v>
      </c>
      <c r="L28" s="309" t="s">
        <v>357</v>
      </c>
      <c r="M28" s="324"/>
      <c r="N28" s="309" t="n">
        <v>584564</v>
      </c>
      <c r="O28" s="310" t="n">
        <v>188983</v>
      </c>
      <c r="P28" s="309" t="n">
        <v>223861</v>
      </c>
      <c r="Q28" s="310" t="n">
        <v>45097</v>
      </c>
      <c r="R28" s="309" t="n">
        <v>329724</v>
      </c>
      <c r="S28" s="310" t="n">
        <v>74375</v>
      </c>
      <c r="T28" s="309" t="n">
        <v>21909</v>
      </c>
      <c r="U28" s="310" t="n">
        <v>1578</v>
      </c>
      <c r="V28" s="309" t="n">
        <v>7386</v>
      </c>
      <c r="W28" s="310" t="n">
        <v>281</v>
      </c>
      <c r="X28" s="309" t="n">
        <v>0</v>
      </c>
      <c r="Y28" s="310" t="n">
        <v>11741</v>
      </c>
      <c r="Z28" s="309" t="n">
        <v>469</v>
      </c>
      <c r="AA28" s="310" t="n">
        <v>54766</v>
      </c>
      <c r="AB28" s="309" t="n">
        <v>134</v>
      </c>
      <c r="AC28" s="310" t="n">
        <v>475</v>
      </c>
      <c r="AD28" s="282" t="n">
        <v>974</v>
      </c>
      <c r="AE28" s="282" t="n">
        <v>647</v>
      </c>
      <c r="AF28" s="309" t="n">
        <v>7368</v>
      </c>
      <c r="AG28" s="310" t="n">
        <v>4151</v>
      </c>
      <c r="AH28" s="309"/>
      <c r="AI28" s="310" t="n">
        <v>580</v>
      </c>
      <c r="AJ28" s="309" t="n">
        <v>159</v>
      </c>
      <c r="AK28" s="310" t="n">
        <v>2</v>
      </c>
      <c r="AL28" s="309" t="n">
        <v>98</v>
      </c>
      <c r="AM28" s="310" t="n">
        <v>22</v>
      </c>
      <c r="AN28" s="309" t="n">
        <v>3641</v>
      </c>
      <c r="AO28" s="310" t="n">
        <v>3152</v>
      </c>
      <c r="AP28" s="309" t="n">
        <v>1954</v>
      </c>
      <c r="AQ28" s="310" t="n">
        <v>376</v>
      </c>
      <c r="AR28" s="309" t="n">
        <v>1514</v>
      </c>
      <c r="AS28" s="310" t="n">
        <v>18</v>
      </c>
      <c r="AT28" s="309" t="n">
        <v>103</v>
      </c>
      <c r="AU28" s="310" t="n">
        <v>333</v>
      </c>
      <c r="AV28" s="309" t="n">
        <v>10</v>
      </c>
      <c r="AW28" s="310" t="n">
        <v>138</v>
      </c>
      <c r="AX28" s="309" t="n">
        <v>93</v>
      </c>
      <c r="AY28" s="310" t="n">
        <v>194</v>
      </c>
      <c r="AZ28" s="309" t="n">
        <v>5535</v>
      </c>
      <c r="BA28" s="310" t="n">
        <v>3355</v>
      </c>
      <c r="BB28" s="309" t="n">
        <v>21</v>
      </c>
      <c r="BC28" s="310" t="n">
        <v>3</v>
      </c>
      <c r="BD28" s="309" t="n">
        <v>4443</v>
      </c>
      <c r="BE28" s="310" t="n">
        <v>2764</v>
      </c>
      <c r="BF28" s="309" t="n">
        <v>5</v>
      </c>
      <c r="BG28" s="310"/>
      <c r="BH28" s="309"/>
      <c r="BI28" s="310" t="n">
        <v>83</v>
      </c>
      <c r="BJ28" s="309" t="n">
        <v>3</v>
      </c>
      <c r="BK28" s="310" t="n">
        <v>0</v>
      </c>
      <c r="BL28" s="309" t="n">
        <v>8</v>
      </c>
      <c r="BM28" s="310" t="n">
        <v>13</v>
      </c>
      <c r="BN28" s="309" t="n">
        <v>1050</v>
      </c>
      <c r="BO28" s="310" t="n">
        <v>486</v>
      </c>
      <c r="BP28" s="309" t="n">
        <v>5</v>
      </c>
      <c r="BQ28" s="310" t="n">
        <v>3</v>
      </c>
      <c r="BR28" s="309" t="n">
        <v>0</v>
      </c>
      <c r="BS28" s="310" t="n">
        <v>6</v>
      </c>
      <c r="BT28" s="309"/>
      <c r="BU28" s="310" t="n">
        <v>5</v>
      </c>
      <c r="BV28" s="309"/>
      <c r="BW28" s="310" t="n">
        <v>600</v>
      </c>
      <c r="BX28" s="309" t="n">
        <v>72672</v>
      </c>
      <c r="BY28" s="310" t="n">
        <v>97513</v>
      </c>
      <c r="BZ28" s="309" t="n">
        <v>233</v>
      </c>
      <c r="CA28" s="310" t="n">
        <v>829</v>
      </c>
      <c r="CB28" s="309" t="n">
        <v>573</v>
      </c>
      <c r="CC28" s="310" t="n">
        <v>3864</v>
      </c>
      <c r="CD28" s="309" t="n">
        <v>802</v>
      </c>
      <c r="CE28" s="310" t="n">
        <v>6518</v>
      </c>
      <c r="CF28" s="309" t="n">
        <v>10554</v>
      </c>
      <c r="CG28" s="310" t="n">
        <v>82016</v>
      </c>
      <c r="CH28" s="309" t="n">
        <v>6987</v>
      </c>
      <c r="CI28" s="310" t="n">
        <v>259</v>
      </c>
      <c r="CJ28" s="309" t="n">
        <v>2021</v>
      </c>
      <c r="CK28" s="310" t="n">
        <v>457</v>
      </c>
      <c r="CL28" s="309" t="n">
        <v>50896</v>
      </c>
      <c r="CM28" s="310" t="n">
        <v>3118</v>
      </c>
      <c r="CN28" s="309" t="n">
        <v>605</v>
      </c>
      <c r="CO28" s="310" t="n">
        <v>448</v>
      </c>
      <c r="CP28" s="309" t="n">
        <v>34</v>
      </c>
      <c r="CQ28" s="310" t="n">
        <v>11168</v>
      </c>
      <c r="CR28" s="309" t="n">
        <v>0</v>
      </c>
      <c r="CS28" s="310" t="n">
        <v>838</v>
      </c>
      <c r="CT28" s="309" t="n">
        <v>0</v>
      </c>
      <c r="CU28" s="310" t="n">
        <v>44</v>
      </c>
      <c r="CV28" s="309"/>
      <c r="CW28" s="310" t="n">
        <v>7</v>
      </c>
      <c r="CX28" s="309"/>
      <c r="CY28" s="310" t="n">
        <v>242</v>
      </c>
      <c r="CZ28" s="309"/>
      <c r="DA28" s="310" t="n">
        <v>64</v>
      </c>
      <c r="DB28" s="309"/>
      <c r="DC28" s="310" t="n">
        <v>165</v>
      </c>
      <c r="DD28" s="309"/>
      <c r="DE28" s="310" t="n">
        <v>254</v>
      </c>
      <c r="DF28" s="309"/>
      <c r="DG28" s="310" t="n">
        <v>29</v>
      </c>
      <c r="DH28" s="309"/>
      <c r="DI28" s="310" t="n">
        <v>11</v>
      </c>
      <c r="DJ28" s="309"/>
      <c r="DK28" s="310" t="n">
        <v>4</v>
      </c>
      <c r="DL28" s="309"/>
      <c r="DM28" s="310" t="n">
        <v>3</v>
      </c>
      <c r="DN28" s="309"/>
      <c r="DO28" s="310" t="n">
        <v>22</v>
      </c>
      <c r="DP28" s="309"/>
      <c r="DQ28" s="310" t="n">
        <v>8</v>
      </c>
      <c r="DR28" s="309" t="n">
        <v>0</v>
      </c>
      <c r="DS28" s="310" t="n">
        <v>1778</v>
      </c>
      <c r="DT28" s="309"/>
      <c r="DU28" s="310" t="n">
        <v>278</v>
      </c>
      <c r="DV28" s="309"/>
      <c r="DW28" s="310" t="n">
        <v>131</v>
      </c>
      <c r="DX28" s="309" t="n">
        <v>0</v>
      </c>
      <c r="DY28" s="310" t="n">
        <v>291</v>
      </c>
      <c r="DZ28" s="309" t="n">
        <v>0</v>
      </c>
      <c r="EA28" s="310" t="n">
        <v>236</v>
      </c>
      <c r="EB28" s="309"/>
      <c r="EC28" s="310" t="n">
        <v>4</v>
      </c>
      <c r="ED28" s="309"/>
      <c r="EE28" s="310" t="n">
        <v>74</v>
      </c>
      <c r="EF28" s="309"/>
      <c r="EG28" s="310" t="n">
        <v>13</v>
      </c>
      <c r="EH28" s="309"/>
      <c r="EI28" s="310" t="n">
        <v>2</v>
      </c>
      <c r="EJ28" s="309"/>
      <c r="EK28" s="310" t="n">
        <v>1</v>
      </c>
      <c r="EL28" s="309"/>
      <c r="EM28" s="310" t="n">
        <v>630</v>
      </c>
      <c r="EN28" s="309"/>
      <c r="EO28" s="310" t="n">
        <v>3985</v>
      </c>
      <c r="EP28" s="309"/>
      <c r="EQ28" s="310" t="n">
        <v>762</v>
      </c>
      <c r="ER28" s="282" t="n">
        <v>34</v>
      </c>
      <c r="ES28" s="282" t="n">
        <v>1288</v>
      </c>
      <c r="ET28" s="325" t="n">
        <v>2689</v>
      </c>
      <c r="EU28" s="326" t="n">
        <v>133927</v>
      </c>
      <c r="EV28" s="326" t="n">
        <v>2671</v>
      </c>
      <c r="EW28" s="326" t="n">
        <v>57261</v>
      </c>
      <c r="EX28" s="325" t="n">
        <v>1221</v>
      </c>
      <c r="EY28" s="326" t="n">
        <v>63407</v>
      </c>
      <c r="EZ28" s="326" t="n">
        <v>1668</v>
      </c>
      <c r="FA28" s="326" t="n">
        <v>35457</v>
      </c>
      <c r="FB28" s="325" t="n">
        <v>0</v>
      </c>
      <c r="FC28" s="326" t="n">
        <v>41</v>
      </c>
      <c r="FD28" s="326" t="n">
        <v>125</v>
      </c>
      <c r="FE28" s="326" t="n">
        <v>4969</v>
      </c>
      <c r="FF28" s="325" t="n">
        <v>2</v>
      </c>
      <c r="FG28" s="326" t="n">
        <v>67</v>
      </c>
      <c r="FH28" s="326" t="n">
        <v>226</v>
      </c>
      <c r="FI28" s="326" t="n">
        <v>6041</v>
      </c>
      <c r="FJ28" s="325"/>
      <c r="FK28" s="326"/>
      <c r="FL28" s="326"/>
      <c r="FM28" s="326" t="n">
        <v>4</v>
      </c>
      <c r="FN28" s="325" t="n">
        <v>0</v>
      </c>
      <c r="FO28" s="326" t="n">
        <v>45</v>
      </c>
      <c r="FP28" s="326" t="n">
        <v>26</v>
      </c>
      <c r="FQ28" s="326" t="n">
        <v>678</v>
      </c>
      <c r="FR28" s="325" t="n">
        <v>22</v>
      </c>
      <c r="FS28" s="326" t="n">
        <v>3067</v>
      </c>
      <c r="FT28" s="326" t="n">
        <v>70</v>
      </c>
      <c r="FU28" s="326" t="n">
        <v>3220</v>
      </c>
      <c r="FV28" s="325" t="n">
        <v>27</v>
      </c>
      <c r="FW28" s="326" t="n">
        <v>358</v>
      </c>
      <c r="FX28" s="326" t="n">
        <v>752</v>
      </c>
      <c r="FY28" s="326" t="n">
        <v>11270</v>
      </c>
      <c r="FZ28" s="325" t="n">
        <v>1</v>
      </c>
      <c r="GA28" s="326" t="n">
        <v>227</v>
      </c>
      <c r="GB28" s="326" t="n">
        <v>20</v>
      </c>
      <c r="GC28" s="326" t="n">
        <v>1095</v>
      </c>
      <c r="GD28" s="325" t="n">
        <v>1157</v>
      </c>
      <c r="GE28" s="326" t="n">
        <v>59468</v>
      </c>
      <c r="GF28" s="326" t="n">
        <v>182</v>
      </c>
      <c r="GG28" s="326" t="n">
        <v>3829</v>
      </c>
      <c r="GH28" s="325" t="n">
        <v>11</v>
      </c>
      <c r="GI28" s="326" t="n">
        <v>50</v>
      </c>
      <c r="GJ28" s="326" t="n">
        <v>9</v>
      </c>
      <c r="GK28" s="326" t="n">
        <v>91</v>
      </c>
      <c r="GL28" s="325" t="n">
        <v>1</v>
      </c>
      <c r="GM28" s="326" t="n">
        <v>49</v>
      </c>
      <c r="GN28" s="326" t="n">
        <v>0</v>
      </c>
      <c r="GO28" s="326" t="n">
        <v>6</v>
      </c>
      <c r="GP28" s="325" t="n">
        <v>0</v>
      </c>
      <c r="GQ28" s="326" t="n">
        <v>35</v>
      </c>
      <c r="GR28" s="326" t="n">
        <v>258</v>
      </c>
      <c r="GS28" s="326" t="n">
        <v>4254</v>
      </c>
      <c r="GT28" s="325" t="n">
        <v>1170</v>
      </c>
      <c r="GU28" s="326" t="n">
        <v>34022</v>
      </c>
      <c r="GV28" s="326" t="n">
        <v>684</v>
      </c>
      <c r="GW28" s="326" t="n">
        <v>11801</v>
      </c>
      <c r="GX28" s="325" t="n">
        <v>0</v>
      </c>
      <c r="GY28" s="326" t="n">
        <v>4</v>
      </c>
      <c r="GZ28" s="326" t="n">
        <v>4</v>
      </c>
      <c r="HA28" s="326" t="n">
        <v>50</v>
      </c>
      <c r="HB28" s="325" t="n">
        <v>1170</v>
      </c>
      <c r="HC28" s="326" t="n">
        <v>34018</v>
      </c>
      <c r="HD28" s="326" t="n">
        <v>680</v>
      </c>
      <c r="HE28" s="326" t="n">
        <v>11751</v>
      </c>
      <c r="HF28" s="325" t="n">
        <v>298</v>
      </c>
      <c r="HG28" s="326" t="n">
        <v>36498</v>
      </c>
      <c r="HH28" s="326" t="n">
        <v>319</v>
      </c>
      <c r="HI28" s="326" t="n">
        <v>9997</v>
      </c>
      <c r="HJ28" s="325" t="n">
        <v>298</v>
      </c>
      <c r="HK28" s="326" t="n">
        <v>36498</v>
      </c>
      <c r="HL28" s="326" t="n">
        <v>319</v>
      </c>
      <c r="HM28" s="326" t="n">
        <v>9997</v>
      </c>
      <c r="HN28" s="325" t="n">
        <v>0</v>
      </c>
      <c r="HO28" s="326" t="n">
        <v>0</v>
      </c>
      <c r="HP28" s="326" t="n">
        <v>0</v>
      </c>
      <c r="HQ28" s="326" t="n">
        <v>12</v>
      </c>
      <c r="HR28" s="325"/>
      <c r="HS28" s="325"/>
      <c r="HT28" s="325"/>
      <c r="HU28" s="327"/>
    </row>
    <row r="29" s="328" customFormat="true" ht="12.75" hidden="false" customHeight="false" outlineLevel="0" collapsed="false">
      <c r="A29" s="277"/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N29" s="277" t="s">
        <v>358</v>
      </c>
      <c r="O29" s="329"/>
      <c r="P29" s="277" t="s">
        <v>359</v>
      </c>
      <c r="Q29" s="329"/>
      <c r="R29" s="277" t="s">
        <v>78</v>
      </c>
      <c r="S29" s="329"/>
      <c r="T29" s="277" t="s">
        <v>79</v>
      </c>
      <c r="U29" s="329"/>
      <c r="V29" s="277" t="s">
        <v>360</v>
      </c>
      <c r="W29" s="329"/>
      <c r="X29" s="277" t="s">
        <v>81</v>
      </c>
      <c r="Y29" s="329"/>
      <c r="Z29" s="277" t="s">
        <v>80</v>
      </c>
      <c r="AA29" s="329"/>
      <c r="AB29" s="277" t="s">
        <v>361</v>
      </c>
      <c r="AC29" s="329"/>
      <c r="AD29" s="277" t="s">
        <v>362</v>
      </c>
      <c r="AE29" s="329"/>
      <c r="AF29" s="277" t="s">
        <v>98</v>
      </c>
      <c r="AG29" s="329"/>
      <c r="AH29" s="277" t="s">
        <v>363</v>
      </c>
      <c r="AI29" s="329"/>
      <c r="AJ29" s="277" t="s">
        <v>364</v>
      </c>
      <c r="AK29" s="329"/>
      <c r="AL29" s="277" t="s">
        <v>365</v>
      </c>
      <c r="AM29" s="329"/>
      <c r="AN29" s="277" t="s">
        <v>366</v>
      </c>
      <c r="AO29" s="329"/>
      <c r="AP29" s="277" t="s">
        <v>367</v>
      </c>
      <c r="AQ29" s="329"/>
      <c r="AR29" s="277" t="s">
        <v>95</v>
      </c>
      <c r="AS29" s="329"/>
      <c r="AT29" s="277" t="s">
        <v>368</v>
      </c>
      <c r="AU29" s="329"/>
      <c r="AV29" s="277" t="s">
        <v>369</v>
      </c>
      <c r="AW29" s="329"/>
      <c r="AX29" s="277" t="s">
        <v>370</v>
      </c>
      <c r="AY29" s="329"/>
      <c r="AZ29" s="277" t="s">
        <v>371</v>
      </c>
      <c r="BA29" s="329"/>
      <c r="BB29" s="277" t="s">
        <v>372</v>
      </c>
      <c r="BC29" s="329"/>
      <c r="BD29" s="277" t="s">
        <v>102</v>
      </c>
      <c r="BE29" s="329"/>
      <c r="BF29" s="277" t="s">
        <v>373</v>
      </c>
      <c r="BG29" s="329"/>
      <c r="BH29" s="277" t="s">
        <v>374</v>
      </c>
      <c r="BI29" s="329"/>
      <c r="BJ29" s="277" t="s">
        <v>375</v>
      </c>
      <c r="BK29" s="329"/>
      <c r="BL29" s="277" t="s">
        <v>376</v>
      </c>
      <c r="BM29" s="329"/>
      <c r="BN29" s="277" t="s">
        <v>104</v>
      </c>
      <c r="BO29" s="329"/>
      <c r="BP29" s="277" t="s">
        <v>377</v>
      </c>
      <c r="BQ29" s="329"/>
      <c r="BR29" s="277" t="s">
        <v>378</v>
      </c>
      <c r="BS29" s="329"/>
      <c r="BT29" s="277" t="s">
        <v>379</v>
      </c>
      <c r="BU29" s="329"/>
      <c r="BV29" s="277" t="s">
        <v>380</v>
      </c>
      <c r="BW29" s="329"/>
      <c r="BX29" s="277" t="s">
        <v>381</v>
      </c>
      <c r="BY29" s="329"/>
      <c r="BZ29" s="277" t="s">
        <v>382</v>
      </c>
      <c r="CA29" s="329"/>
      <c r="CB29" s="277" t="s">
        <v>383</v>
      </c>
      <c r="CC29" s="329"/>
      <c r="CD29" s="277" t="s">
        <v>384</v>
      </c>
      <c r="CE29" s="329"/>
      <c r="CF29" s="277" t="s">
        <v>110</v>
      </c>
      <c r="CG29" s="329"/>
      <c r="CH29" s="277" t="s">
        <v>111</v>
      </c>
      <c r="CI29" s="329"/>
      <c r="CJ29" s="277" t="s">
        <v>385</v>
      </c>
      <c r="CK29" s="329"/>
      <c r="CL29" s="277" t="s">
        <v>386</v>
      </c>
      <c r="CM29" s="329"/>
      <c r="CN29" s="277" t="s">
        <v>387</v>
      </c>
      <c r="CO29" s="329"/>
      <c r="CP29" s="277" t="s">
        <v>388</v>
      </c>
      <c r="CQ29" s="329"/>
      <c r="CR29" s="277" t="s">
        <v>389</v>
      </c>
      <c r="CS29" s="329"/>
      <c r="CT29" s="277" t="s">
        <v>390</v>
      </c>
      <c r="CU29" s="329"/>
      <c r="CV29" s="277" t="s">
        <v>391</v>
      </c>
      <c r="CW29" s="329"/>
      <c r="CX29" s="277" t="s">
        <v>119</v>
      </c>
      <c r="CY29" s="329"/>
      <c r="CZ29" s="277" t="s">
        <v>392</v>
      </c>
      <c r="DA29" s="329"/>
      <c r="DB29" s="277" t="s">
        <v>393</v>
      </c>
      <c r="DC29" s="329"/>
      <c r="DD29" s="277" t="s">
        <v>394</v>
      </c>
      <c r="DE29" s="329"/>
      <c r="DF29" s="277" t="s">
        <v>121</v>
      </c>
      <c r="DG29" s="329"/>
      <c r="DH29" s="277" t="s">
        <v>395</v>
      </c>
      <c r="DI29" s="329"/>
      <c r="DJ29" s="277" t="s">
        <v>396</v>
      </c>
      <c r="DK29" s="329"/>
      <c r="DL29" s="277" t="s">
        <v>397</v>
      </c>
      <c r="DM29" s="329"/>
      <c r="DN29" s="277" t="s">
        <v>398</v>
      </c>
      <c r="DO29" s="329"/>
      <c r="DP29" s="277" t="s">
        <v>399</v>
      </c>
      <c r="DQ29" s="329"/>
      <c r="DR29" s="277" t="s">
        <v>123</v>
      </c>
      <c r="DS29" s="329"/>
      <c r="DT29" s="277" t="s">
        <v>124</v>
      </c>
      <c r="DU29" s="329"/>
      <c r="DV29" s="277" t="s">
        <v>400</v>
      </c>
      <c r="DW29" s="329"/>
      <c r="DX29" s="277" t="s">
        <v>117</v>
      </c>
      <c r="DY29" s="329"/>
      <c r="DZ29" s="277" t="s">
        <v>125</v>
      </c>
      <c r="EA29" s="329"/>
      <c r="EB29" s="277" t="s">
        <v>401</v>
      </c>
      <c r="EC29" s="329"/>
      <c r="ED29" s="277" t="s">
        <v>402</v>
      </c>
      <c r="EE29" s="329"/>
      <c r="EF29" s="277" t="s">
        <v>403</v>
      </c>
      <c r="EG29" s="329"/>
      <c r="EH29" s="277" t="s">
        <v>404</v>
      </c>
      <c r="EI29" s="329"/>
      <c r="EJ29" s="277" t="s">
        <v>405</v>
      </c>
      <c r="EK29" s="329"/>
      <c r="EL29" s="277" t="s">
        <v>406</v>
      </c>
      <c r="EM29" s="329"/>
      <c r="EN29" s="277" t="s">
        <v>407</v>
      </c>
      <c r="EO29" s="329"/>
      <c r="EP29" s="277" t="s">
        <v>408</v>
      </c>
      <c r="EQ29" s="329"/>
      <c r="ER29" s="277" t="s">
        <v>409</v>
      </c>
      <c r="ES29" s="329"/>
      <c r="ET29" s="277" t="s">
        <v>410</v>
      </c>
      <c r="EU29" s="329"/>
      <c r="EV29" s="329"/>
      <c r="EW29" s="329"/>
      <c r="EX29" s="277" t="s">
        <v>411</v>
      </c>
      <c r="EY29" s="329"/>
      <c r="EZ29" s="329"/>
      <c r="FA29" s="329"/>
      <c r="FB29" s="277" t="s">
        <v>412</v>
      </c>
      <c r="FC29" s="329"/>
      <c r="FD29" s="329"/>
      <c r="FE29" s="329"/>
      <c r="FF29" s="277" t="s">
        <v>413</v>
      </c>
      <c r="FG29" s="329"/>
      <c r="FH29" s="329"/>
      <c r="FI29" s="329"/>
      <c r="FJ29" s="277" t="s">
        <v>414</v>
      </c>
      <c r="FK29" s="329"/>
      <c r="FL29" s="329"/>
      <c r="FM29" s="329"/>
      <c r="FN29" s="277" t="s">
        <v>415</v>
      </c>
      <c r="FO29" s="329"/>
      <c r="FP29" s="329"/>
      <c r="FQ29" s="329"/>
      <c r="FR29" s="277" t="s">
        <v>416</v>
      </c>
      <c r="FS29" s="329"/>
      <c r="FT29" s="329"/>
      <c r="FU29" s="329"/>
      <c r="FV29" s="277" t="s">
        <v>417</v>
      </c>
      <c r="FW29" s="329"/>
      <c r="FX29" s="329"/>
      <c r="FY29" s="329"/>
      <c r="FZ29" s="277" t="s">
        <v>418</v>
      </c>
      <c r="GA29" s="329"/>
      <c r="GB29" s="329"/>
      <c r="GC29" s="329"/>
      <c r="GD29" s="277" t="s">
        <v>419</v>
      </c>
      <c r="GE29" s="329"/>
      <c r="GF29" s="329"/>
      <c r="GG29" s="329"/>
      <c r="GH29" s="277" t="s">
        <v>420</v>
      </c>
      <c r="GI29" s="329"/>
      <c r="GJ29" s="329"/>
      <c r="GK29" s="329"/>
      <c r="GL29" s="277" t="s">
        <v>421</v>
      </c>
      <c r="GM29" s="329"/>
      <c r="GN29" s="329"/>
      <c r="GO29" s="329"/>
      <c r="GP29" s="330" t="s">
        <v>422</v>
      </c>
      <c r="GQ29" s="329"/>
      <c r="GR29" s="329"/>
      <c r="GS29" s="329"/>
      <c r="GT29" s="278" t="s">
        <v>423</v>
      </c>
      <c r="GU29" s="329"/>
      <c r="GV29" s="329"/>
      <c r="GW29" s="329"/>
      <c r="GX29" s="277" t="s">
        <v>424</v>
      </c>
      <c r="GY29" s="329"/>
      <c r="GZ29" s="329"/>
      <c r="HA29" s="329"/>
      <c r="HB29" s="277" t="s">
        <v>425</v>
      </c>
      <c r="HC29" s="329"/>
      <c r="HD29" s="329"/>
      <c r="HE29" s="329"/>
      <c r="HF29" s="277" t="s">
        <v>426</v>
      </c>
      <c r="HG29" s="329"/>
      <c r="HH29" s="329"/>
      <c r="HI29" s="329"/>
      <c r="HJ29" s="277" t="s">
        <v>427</v>
      </c>
      <c r="HK29" s="329"/>
      <c r="HL29" s="329"/>
      <c r="HM29" s="329"/>
      <c r="HN29" s="277" t="s">
        <v>428</v>
      </c>
      <c r="HO29" s="329"/>
      <c r="HP29" s="329"/>
      <c r="HQ29" s="329"/>
      <c r="HR29" s="329"/>
      <c r="HS29" s="329"/>
      <c r="HT29" s="329"/>
      <c r="HU29" s="329"/>
    </row>
    <row r="30" customFormat="false" ht="12.75" hidden="false" customHeight="false" outlineLevel="0" collapsed="false">
      <c r="F30" s="277"/>
      <c r="G30" s="277"/>
      <c r="H30" s="277"/>
      <c r="I30" s="277"/>
      <c r="J30" s="277"/>
      <c r="K30" s="277"/>
      <c r="FB30" s="277" t="s">
        <v>130</v>
      </c>
      <c r="FF30" s="278" t="s">
        <v>429</v>
      </c>
      <c r="FN30" s="278" t="s">
        <v>430</v>
      </c>
      <c r="FR30" s="278" t="s">
        <v>431</v>
      </c>
      <c r="FV30" s="278" t="s">
        <v>432</v>
      </c>
      <c r="FZ30" s="278" t="s">
        <v>433</v>
      </c>
      <c r="GD30" s="278" t="s">
        <v>434</v>
      </c>
      <c r="GP30" s="278" t="s">
        <v>435</v>
      </c>
      <c r="GT30" s="278" t="s">
        <v>436</v>
      </c>
      <c r="HF30" s="278" t="s">
        <v>437</v>
      </c>
    </row>
    <row r="31" customFormat="false" ht="12.75" hidden="false" customHeight="false" outlineLevel="0" collapsed="false">
      <c r="R31" s="278" t="n">
        <f aca="false">R28+S28</f>
        <v>404099</v>
      </c>
    </row>
    <row r="35" customFormat="false" ht="12.75" hidden="false" customHeight="false" outlineLevel="0" collapsed="false">
      <c r="A35" s="278"/>
      <c r="B35" s="278"/>
      <c r="C35" s="278"/>
      <c r="D35" s="278"/>
      <c r="E35" s="278"/>
    </row>
    <row r="41" s="328" customFormat="true" ht="12.75" hidden="false" customHeight="false" outlineLevel="0" collapsed="false">
      <c r="A41" s="277"/>
      <c r="B41" s="277"/>
      <c r="C41" s="277"/>
      <c r="D41" s="277"/>
      <c r="E41" s="277"/>
      <c r="H41" s="277" t="s">
        <v>358</v>
      </c>
      <c r="I41" s="329"/>
      <c r="J41" s="277" t="s">
        <v>359</v>
      </c>
      <c r="K41" s="329"/>
      <c r="L41" s="277" t="s">
        <v>78</v>
      </c>
      <c r="M41" s="329"/>
      <c r="N41" s="277" t="s">
        <v>79</v>
      </c>
      <c r="O41" s="329"/>
      <c r="P41" s="277" t="s">
        <v>360</v>
      </c>
      <c r="Q41" s="329"/>
      <c r="R41" s="277" t="s">
        <v>81</v>
      </c>
      <c r="S41" s="329"/>
      <c r="T41" s="277" t="s">
        <v>80</v>
      </c>
      <c r="U41" s="329"/>
      <c r="V41" s="277" t="s">
        <v>361</v>
      </c>
      <c r="W41" s="329"/>
      <c r="X41" s="277" t="s">
        <v>362</v>
      </c>
      <c r="Y41" s="329"/>
      <c r="Z41" s="277" t="s">
        <v>98</v>
      </c>
      <c r="AA41" s="329"/>
      <c r="AB41" s="277" t="s">
        <v>363</v>
      </c>
      <c r="AC41" s="329"/>
      <c r="AD41" s="277" t="s">
        <v>364</v>
      </c>
      <c r="AE41" s="329"/>
      <c r="AF41" s="277" t="s">
        <v>365</v>
      </c>
      <c r="AG41" s="329"/>
      <c r="AH41" s="277" t="s">
        <v>366</v>
      </c>
      <c r="AI41" s="329"/>
      <c r="AJ41" s="277" t="s">
        <v>367</v>
      </c>
      <c r="AK41" s="329"/>
      <c r="AL41" s="277" t="s">
        <v>95</v>
      </c>
      <c r="AM41" s="329"/>
      <c r="AN41" s="277" t="s">
        <v>368</v>
      </c>
      <c r="AO41" s="329"/>
      <c r="AP41" s="277" t="s">
        <v>369</v>
      </c>
      <c r="AQ41" s="329"/>
      <c r="AR41" s="277" t="s">
        <v>370</v>
      </c>
      <c r="AS41" s="329"/>
      <c r="AT41" s="277" t="s">
        <v>371</v>
      </c>
      <c r="AU41" s="329"/>
      <c r="AV41" s="277" t="s">
        <v>372</v>
      </c>
      <c r="AW41" s="329"/>
      <c r="AX41" s="277" t="s">
        <v>102</v>
      </c>
      <c r="AY41" s="329"/>
      <c r="AZ41" s="277" t="s">
        <v>438</v>
      </c>
      <c r="BA41" s="329"/>
      <c r="BB41" s="277" t="s">
        <v>374</v>
      </c>
      <c r="BC41" s="329"/>
      <c r="BE41" s="329"/>
      <c r="BF41" s="277" t="s">
        <v>376</v>
      </c>
      <c r="BG41" s="329"/>
      <c r="BH41" s="277" t="s">
        <v>104</v>
      </c>
      <c r="BI41" s="329"/>
      <c r="BJ41" s="277" t="s">
        <v>439</v>
      </c>
      <c r="BK41" s="329"/>
      <c r="BL41" s="277" t="s">
        <v>378</v>
      </c>
      <c r="BM41" s="329"/>
      <c r="BN41" s="277" t="s">
        <v>379</v>
      </c>
      <c r="BO41" s="329"/>
      <c r="BP41" s="277" t="s">
        <v>380</v>
      </c>
      <c r="BQ41" s="329"/>
      <c r="BR41" s="277" t="s">
        <v>381</v>
      </c>
      <c r="BS41" s="329"/>
      <c r="BT41" s="277" t="s">
        <v>382</v>
      </c>
      <c r="BU41" s="329"/>
      <c r="BV41" s="277" t="s">
        <v>383</v>
      </c>
      <c r="BW41" s="329"/>
      <c r="BX41" s="277" t="s">
        <v>440</v>
      </c>
      <c r="BY41" s="329"/>
      <c r="BZ41" s="277" t="s">
        <v>110</v>
      </c>
      <c r="CA41" s="329"/>
      <c r="CB41" s="277" t="s">
        <v>111</v>
      </c>
      <c r="CC41" s="329"/>
      <c r="CD41" s="277" t="s">
        <v>385</v>
      </c>
      <c r="CE41" s="329"/>
      <c r="CF41" s="277" t="s">
        <v>441</v>
      </c>
      <c r="CG41" s="329"/>
      <c r="CH41" s="277" t="s">
        <v>387</v>
      </c>
      <c r="CI41" s="329"/>
      <c r="CJ41" s="277" t="s">
        <v>388</v>
      </c>
      <c r="CK41" s="329"/>
      <c r="CL41" s="277" t="s">
        <v>389</v>
      </c>
      <c r="CM41" s="329"/>
      <c r="CN41" s="277" t="s">
        <v>390</v>
      </c>
      <c r="CO41" s="329"/>
      <c r="CP41" s="277" t="s">
        <v>391</v>
      </c>
      <c r="CQ41" s="329"/>
      <c r="CR41" s="277" t="s">
        <v>119</v>
      </c>
      <c r="CS41" s="329"/>
      <c r="CT41" s="277" t="s">
        <v>392</v>
      </c>
      <c r="CU41" s="329"/>
      <c r="CV41" s="277" t="s">
        <v>393</v>
      </c>
      <c r="CW41" s="329"/>
      <c r="CX41" s="277" t="s">
        <v>394</v>
      </c>
      <c r="CY41" s="329"/>
      <c r="CZ41" s="277" t="s">
        <v>121</v>
      </c>
      <c r="DA41" s="329"/>
      <c r="DB41" s="277" t="s">
        <v>395</v>
      </c>
      <c r="DC41" s="329"/>
      <c r="DD41" s="277" t="s">
        <v>396</v>
      </c>
      <c r="DE41" s="329"/>
      <c r="DF41" s="277" t="s">
        <v>397</v>
      </c>
      <c r="DG41" s="329"/>
      <c r="DH41" s="277" t="s">
        <v>398</v>
      </c>
      <c r="DI41" s="329"/>
      <c r="DJ41" s="277" t="s">
        <v>399</v>
      </c>
      <c r="DK41" s="329"/>
      <c r="DL41" s="277" t="s">
        <v>123</v>
      </c>
      <c r="DM41" s="329"/>
      <c r="DN41" s="277" t="s">
        <v>124</v>
      </c>
      <c r="DO41" s="329"/>
      <c r="DP41" s="277" t="s">
        <v>400</v>
      </c>
      <c r="DQ41" s="329"/>
      <c r="DR41" s="277" t="s">
        <v>117</v>
      </c>
      <c r="DS41" s="329"/>
      <c r="DT41" s="277" t="s">
        <v>125</v>
      </c>
      <c r="DU41" s="329"/>
      <c r="DV41" s="277" t="s">
        <v>401</v>
      </c>
      <c r="DW41" s="329"/>
      <c r="DX41" s="277" t="s">
        <v>402</v>
      </c>
      <c r="DY41" s="329"/>
      <c r="DZ41" s="277" t="s">
        <v>403</v>
      </c>
      <c r="EA41" s="329"/>
      <c r="EB41" s="277" t="s">
        <v>404</v>
      </c>
      <c r="EC41" s="329"/>
      <c r="ED41" s="277" t="s">
        <v>405</v>
      </c>
      <c r="EE41" s="329"/>
      <c r="EF41" s="277" t="s">
        <v>406</v>
      </c>
      <c r="EG41" s="329"/>
      <c r="EH41" s="277" t="s">
        <v>407</v>
      </c>
      <c r="EI41" s="329"/>
      <c r="EJ41" s="277" t="s">
        <v>408</v>
      </c>
      <c r="EK41" s="329"/>
      <c r="EL41" s="329"/>
      <c r="EM41" s="329"/>
      <c r="EN41" s="277" t="s">
        <v>410</v>
      </c>
      <c r="EO41" s="329"/>
      <c r="EP41" s="329"/>
      <c r="EQ41" s="329"/>
      <c r="ER41" s="277" t="s">
        <v>411</v>
      </c>
      <c r="ES41" s="329"/>
      <c r="ET41" s="329"/>
      <c r="EU41" s="329"/>
      <c r="EV41" s="277" t="s">
        <v>99</v>
      </c>
      <c r="EW41" s="329"/>
      <c r="EX41" s="329"/>
      <c r="EY41" s="329"/>
      <c r="EZ41" s="277" t="s">
        <v>101</v>
      </c>
      <c r="FA41" s="329"/>
      <c r="FB41" s="329"/>
      <c r="FC41" s="329"/>
      <c r="FD41" s="277" t="s">
        <v>414</v>
      </c>
      <c r="FE41" s="329"/>
      <c r="FF41" s="329"/>
      <c r="FG41" s="329"/>
      <c r="FH41" s="277" t="s">
        <v>442</v>
      </c>
      <c r="FI41" s="329"/>
      <c r="FJ41" s="329"/>
      <c r="FK41" s="329"/>
      <c r="FL41" s="277" t="s">
        <v>443</v>
      </c>
      <c r="FM41" s="329"/>
      <c r="FN41" s="329"/>
      <c r="FO41" s="329"/>
      <c r="FP41" s="277" t="s">
        <v>103</v>
      </c>
      <c r="FQ41" s="329"/>
      <c r="FR41" s="329"/>
      <c r="FS41" s="329"/>
      <c r="FT41" s="277" t="s">
        <v>444</v>
      </c>
      <c r="FU41" s="329"/>
      <c r="FV41" s="329"/>
      <c r="FW41" s="329"/>
      <c r="FX41" s="277" t="s">
        <v>92</v>
      </c>
      <c r="FY41" s="329"/>
      <c r="FZ41" s="329"/>
      <c r="GA41" s="329"/>
      <c r="GB41" s="277" t="s">
        <v>420</v>
      </c>
      <c r="GC41" s="329"/>
      <c r="GD41" s="329"/>
      <c r="GE41" s="329"/>
      <c r="GF41" s="277" t="s">
        <v>421</v>
      </c>
      <c r="GG41" s="329"/>
      <c r="GH41" s="329"/>
      <c r="GI41" s="329"/>
      <c r="GJ41" s="329" t="s">
        <v>445</v>
      </c>
      <c r="GK41" s="329"/>
      <c r="GL41" s="329"/>
      <c r="GM41" s="329"/>
      <c r="GN41" s="277" t="s">
        <v>446</v>
      </c>
      <c r="GO41" s="329"/>
      <c r="GP41" s="329"/>
      <c r="GQ41" s="329"/>
      <c r="GR41" s="277" t="s">
        <v>424</v>
      </c>
      <c r="GS41" s="329"/>
      <c r="GT41" s="329"/>
      <c r="GU41" s="329"/>
      <c r="GV41" s="277" t="s">
        <v>425</v>
      </c>
      <c r="GW41" s="329"/>
      <c r="GX41" s="329"/>
      <c r="GY41" s="329"/>
      <c r="GZ41" s="277" t="s">
        <v>447</v>
      </c>
      <c r="HA41" s="329"/>
      <c r="HB41" s="329"/>
      <c r="HC41" s="329"/>
      <c r="HD41" s="277" t="s">
        <v>427</v>
      </c>
      <c r="HE41" s="329"/>
      <c r="HF41" s="329"/>
      <c r="HG41" s="329"/>
      <c r="HH41" s="277" t="s">
        <v>428</v>
      </c>
      <c r="HI41" s="329"/>
      <c r="HJ41" s="329"/>
      <c r="HK41" s="329"/>
      <c r="HL41" s="329"/>
      <c r="HM41" s="329"/>
      <c r="HN41" s="329"/>
      <c r="HO41" s="329"/>
    </row>
    <row r="42" customFormat="false" ht="12.75" hidden="false" customHeight="false" outlineLevel="0" collapsed="false">
      <c r="H42" s="277" t="s">
        <v>268</v>
      </c>
      <c r="I42" s="277" t="s">
        <v>269</v>
      </c>
      <c r="J42" s="277" t="s">
        <v>270</v>
      </c>
      <c r="K42" s="277" t="s">
        <v>271</v>
      </c>
      <c r="L42" s="277" t="s">
        <v>272</v>
      </c>
      <c r="M42" s="277" t="s">
        <v>448</v>
      </c>
      <c r="N42" s="277" t="s">
        <v>449</v>
      </c>
      <c r="O42" s="277" t="s">
        <v>273</v>
      </c>
      <c r="P42" s="277" t="s">
        <v>274</v>
      </c>
      <c r="Q42" s="277" t="s">
        <v>275</v>
      </c>
    </row>
    <row r="43" customFormat="false" ht="12.75" hidden="false" customHeight="false" outlineLevel="0" collapsed="false">
      <c r="HD43" s="277" t="s">
        <v>450</v>
      </c>
    </row>
    <row r="45" customFormat="false" ht="12.75" hidden="false" customHeight="false" outlineLevel="0" collapsed="false">
      <c r="H45" s="277" t="s">
        <v>268</v>
      </c>
      <c r="I45" s="277" t="s">
        <v>358</v>
      </c>
      <c r="Z45" s="277" t="s">
        <v>277</v>
      </c>
      <c r="AA45" s="277" t="s">
        <v>451</v>
      </c>
      <c r="AB45" s="277" t="s">
        <v>278</v>
      </c>
      <c r="AC45" s="277" t="s">
        <v>279</v>
      </c>
      <c r="AD45" s="277" t="s">
        <v>280</v>
      </c>
      <c r="AE45" s="277" t="s">
        <v>281</v>
      </c>
      <c r="AF45" s="277" t="s">
        <v>282</v>
      </c>
      <c r="AG45" s="277" t="s">
        <v>452</v>
      </c>
      <c r="AH45" s="277" t="s">
        <v>453</v>
      </c>
      <c r="AI45" s="277" t="s">
        <v>454</v>
      </c>
      <c r="AJ45" s="277" t="s">
        <v>455</v>
      </c>
      <c r="AK45" s="277" t="s">
        <v>283</v>
      </c>
      <c r="AL45" s="277" t="s">
        <v>456</v>
      </c>
      <c r="AM45" s="277" t="s">
        <v>284</v>
      </c>
      <c r="AN45" s="277" t="s">
        <v>285</v>
      </c>
      <c r="AO45" s="277" t="s">
        <v>286</v>
      </c>
      <c r="AP45" s="277" t="s">
        <v>287</v>
      </c>
      <c r="AQ45" s="277" t="s">
        <v>457</v>
      </c>
      <c r="AR45" s="277" t="s">
        <v>458</v>
      </c>
      <c r="AS45" s="277" t="s">
        <v>459</v>
      </c>
      <c r="AT45" s="277" t="s">
        <v>460</v>
      </c>
      <c r="AU45" s="277" t="s">
        <v>461</v>
      </c>
      <c r="AV45" s="277" t="s">
        <v>462</v>
      </c>
      <c r="AW45" s="277" t="s">
        <v>463</v>
      </c>
      <c r="AX45" s="277" t="s">
        <v>289</v>
      </c>
      <c r="AY45" s="277" t="s">
        <v>290</v>
      </c>
      <c r="AZ45" s="277" t="s">
        <v>291</v>
      </c>
      <c r="BA45" s="277" t="s">
        <v>464</v>
      </c>
      <c r="BB45" s="277" t="s">
        <v>465</v>
      </c>
      <c r="BC45" s="277" t="s">
        <v>292</v>
      </c>
      <c r="BD45" s="277" t="s">
        <v>466</v>
      </c>
      <c r="BE45" s="277" t="s">
        <v>467</v>
      </c>
      <c r="BF45" s="277" t="s">
        <v>293</v>
      </c>
      <c r="BG45" s="277" t="s">
        <v>294</v>
      </c>
      <c r="BH45" s="277" t="s">
        <v>295</v>
      </c>
      <c r="BI45" s="277" t="s">
        <v>296</v>
      </c>
      <c r="BJ45" s="277" t="s">
        <v>468</v>
      </c>
      <c r="BK45" s="277" t="s">
        <v>469</v>
      </c>
      <c r="BL45" s="277" t="s">
        <v>297</v>
      </c>
      <c r="BM45" s="277" t="s">
        <v>298</v>
      </c>
      <c r="BN45" s="277" t="s">
        <v>299</v>
      </c>
      <c r="BO45" s="277" t="s">
        <v>300</v>
      </c>
      <c r="BP45" s="277" t="s">
        <v>470</v>
      </c>
      <c r="BQ45" s="277" t="s">
        <v>471</v>
      </c>
      <c r="BR45" s="277" t="s">
        <v>301</v>
      </c>
      <c r="BS45" s="277" t="s">
        <v>302</v>
      </c>
      <c r="BT45" s="277" t="s">
        <v>303</v>
      </c>
      <c r="BU45" s="277" t="s">
        <v>472</v>
      </c>
      <c r="BV45" s="277" t="s">
        <v>304</v>
      </c>
      <c r="BW45" s="277" t="s">
        <v>473</v>
      </c>
      <c r="BX45" s="277" t="s">
        <v>305</v>
      </c>
      <c r="BY45" s="277" t="s">
        <v>474</v>
      </c>
      <c r="BZ45" s="277" t="s">
        <v>475</v>
      </c>
      <c r="CA45" s="277" t="s">
        <v>476</v>
      </c>
      <c r="CB45" s="277" t="s">
        <v>306</v>
      </c>
      <c r="CC45" s="277" t="s">
        <v>477</v>
      </c>
      <c r="CD45" s="277" t="s">
        <v>478</v>
      </c>
      <c r="CE45" s="277" t="s">
        <v>307</v>
      </c>
      <c r="CF45" s="277" t="s">
        <v>479</v>
      </c>
      <c r="CG45" s="277" t="s">
        <v>310</v>
      </c>
      <c r="CH45" s="277" t="s">
        <v>311</v>
      </c>
      <c r="CI45" s="277" t="s">
        <v>312</v>
      </c>
      <c r="CJ45" s="277" t="s">
        <v>313</v>
      </c>
      <c r="CK45" s="277" t="s">
        <v>314</v>
      </c>
      <c r="DE45" s="277" t="s">
        <v>315</v>
      </c>
      <c r="DF45" s="277" t="s">
        <v>316</v>
      </c>
      <c r="DG45" s="277" t="s">
        <v>480</v>
      </c>
      <c r="DH45" s="277" t="s">
        <v>317</v>
      </c>
      <c r="DI45" s="277" t="s">
        <v>318</v>
      </c>
      <c r="DJ45" s="277" t="s">
        <v>481</v>
      </c>
      <c r="DK45" s="277" t="s">
        <v>321</v>
      </c>
      <c r="DL45" s="277" t="s">
        <v>322</v>
      </c>
      <c r="DM45" s="277" t="s">
        <v>323</v>
      </c>
      <c r="DN45" s="277" t="s">
        <v>482</v>
      </c>
      <c r="DO45" s="277" t="s">
        <v>483</v>
      </c>
      <c r="DP45" s="277" t="s">
        <v>324</v>
      </c>
      <c r="DQ45" s="277" t="s">
        <v>325</v>
      </c>
      <c r="DR45" s="277" t="s">
        <v>484</v>
      </c>
      <c r="DS45" s="277" t="s">
        <v>326</v>
      </c>
      <c r="DT45" s="277" t="s">
        <v>327</v>
      </c>
      <c r="DU45" s="277" t="s">
        <v>328</v>
      </c>
      <c r="DV45" s="277" t="s">
        <v>485</v>
      </c>
      <c r="DW45" s="277" t="s">
        <v>329</v>
      </c>
      <c r="DX45" s="277" t="s">
        <v>330</v>
      </c>
      <c r="DY45" s="277" t="s">
        <v>331</v>
      </c>
      <c r="DZ45" s="277" t="s">
        <v>332</v>
      </c>
      <c r="EA45" s="277" t="s">
        <v>333</v>
      </c>
      <c r="EB45" s="277" t="s">
        <v>334</v>
      </c>
      <c r="EC45" s="277" t="s">
        <v>334</v>
      </c>
      <c r="ED45" s="277" t="s">
        <v>486</v>
      </c>
      <c r="EE45" s="277" t="s">
        <v>487</v>
      </c>
      <c r="EF45" s="277" t="s">
        <v>153</v>
      </c>
      <c r="EG45" s="277" t="s">
        <v>154</v>
      </c>
      <c r="EH45" s="277" t="s">
        <v>154</v>
      </c>
      <c r="EN45" s="277" t="s">
        <v>156</v>
      </c>
      <c r="EO45" s="277" t="s">
        <v>336</v>
      </c>
      <c r="EP45" s="277" t="s">
        <v>337</v>
      </c>
      <c r="EQ45" s="277" t="s">
        <v>338</v>
      </c>
      <c r="ER45" s="277" t="s">
        <v>339</v>
      </c>
      <c r="FN45" s="277" t="s">
        <v>488</v>
      </c>
      <c r="FO45" s="277" t="s">
        <v>489</v>
      </c>
      <c r="FP45" s="277" t="s">
        <v>340</v>
      </c>
      <c r="FQ45" s="277" t="s">
        <v>341</v>
      </c>
      <c r="FR45" s="277" t="s">
        <v>342</v>
      </c>
      <c r="FS45" s="277" t="s">
        <v>343</v>
      </c>
      <c r="FT45" s="277" t="s">
        <v>490</v>
      </c>
      <c r="FU45" s="277" t="s">
        <v>491</v>
      </c>
      <c r="FV45" s="277" t="s">
        <v>492</v>
      </c>
      <c r="FW45" s="277" t="s">
        <v>493</v>
      </c>
      <c r="FX45" s="277" t="s">
        <v>494</v>
      </c>
      <c r="FY45" s="277" t="s">
        <v>495</v>
      </c>
      <c r="FZ45" s="277" t="s">
        <v>496</v>
      </c>
      <c r="GA45" s="277" t="s">
        <v>497</v>
      </c>
      <c r="GB45" s="277" t="s">
        <v>344</v>
      </c>
      <c r="GC45" s="277" t="s">
        <v>345</v>
      </c>
      <c r="GD45" s="277" t="s">
        <v>346</v>
      </c>
      <c r="GE45" s="277" t="s">
        <v>498</v>
      </c>
      <c r="GF45" s="277" t="s">
        <v>348</v>
      </c>
      <c r="GG45" s="277" t="s">
        <v>349</v>
      </c>
      <c r="GH45" s="277" t="s">
        <v>350</v>
      </c>
      <c r="GI45" s="277" t="s">
        <v>499</v>
      </c>
      <c r="GJ45" s="277" t="s">
        <v>500</v>
      </c>
      <c r="GK45" s="277" t="s">
        <v>501</v>
      </c>
      <c r="GL45" s="277" t="s">
        <v>502</v>
      </c>
      <c r="GM45" s="277" t="s">
        <v>351</v>
      </c>
      <c r="GN45" s="277" t="s">
        <v>503</v>
      </c>
      <c r="GO45" s="277" t="s">
        <v>352</v>
      </c>
      <c r="GP45" s="277" t="s">
        <v>504</v>
      </c>
      <c r="GQ45" s="277" t="s">
        <v>505</v>
      </c>
      <c r="GR45" s="277" t="s">
        <v>506</v>
      </c>
      <c r="GS45" s="277" t="s">
        <v>507</v>
      </c>
      <c r="GT45" s="277" t="s">
        <v>508</v>
      </c>
      <c r="GU45" s="277" t="s">
        <v>509</v>
      </c>
      <c r="GV45" s="277" t="s">
        <v>510</v>
      </c>
      <c r="GW45" s="277" t="s">
        <v>511</v>
      </c>
      <c r="GX45" s="277" t="s">
        <v>512</v>
      </c>
      <c r="GY45" s="277" t="s">
        <v>353</v>
      </c>
      <c r="GZ45" s="277" t="s">
        <v>353</v>
      </c>
    </row>
    <row r="46" customFormat="false" ht="12.75" hidden="false" customHeight="false" outlineLevel="0" collapsed="false">
      <c r="H46" s="277" t="s">
        <v>269</v>
      </c>
      <c r="I46" s="277" t="s">
        <v>359</v>
      </c>
      <c r="AA46" s="277" t="s">
        <v>513</v>
      </c>
      <c r="AG46" s="277" t="s">
        <v>514</v>
      </c>
      <c r="AH46" s="277" t="s">
        <v>515</v>
      </c>
      <c r="AI46" s="277" t="s">
        <v>516</v>
      </c>
      <c r="AJ46" s="277" t="s">
        <v>517</v>
      </c>
      <c r="AQ46" s="277" t="s">
        <v>518</v>
      </c>
      <c r="AS46" s="277" t="s">
        <v>519</v>
      </c>
      <c r="AT46" s="277" t="s">
        <v>520</v>
      </c>
      <c r="AU46" s="277" t="s">
        <v>521</v>
      </c>
      <c r="AV46" s="277" t="s">
        <v>522</v>
      </c>
      <c r="AW46" s="277" t="s">
        <v>523</v>
      </c>
      <c r="BB46" s="277" t="s">
        <v>524</v>
      </c>
      <c r="BD46" s="277" t="s">
        <v>525</v>
      </c>
      <c r="BE46" s="277" t="s">
        <v>526</v>
      </c>
      <c r="BJ46" s="277" t="s">
        <v>527</v>
      </c>
      <c r="BK46" s="277" t="s">
        <v>528</v>
      </c>
      <c r="BP46" s="277" t="s">
        <v>529</v>
      </c>
      <c r="BQ46" s="277" t="s">
        <v>530</v>
      </c>
      <c r="BW46" s="277" t="s">
        <v>531</v>
      </c>
      <c r="BY46" s="277" t="s">
        <v>532</v>
      </c>
      <c r="BZ46" s="277" t="s">
        <v>533</v>
      </c>
      <c r="CC46" s="277" t="s">
        <v>534</v>
      </c>
      <c r="CD46" s="277" t="s">
        <v>535</v>
      </c>
      <c r="DG46" s="277" t="s">
        <v>536</v>
      </c>
      <c r="DN46" s="277" t="s">
        <v>537</v>
      </c>
      <c r="DO46" s="277" t="s">
        <v>538</v>
      </c>
      <c r="DR46" s="277" t="s">
        <v>539</v>
      </c>
      <c r="DV46" s="277" t="s">
        <v>540</v>
      </c>
      <c r="EC46" s="277" t="s">
        <v>541</v>
      </c>
      <c r="ED46" s="277" t="s">
        <v>542</v>
      </c>
      <c r="EF46" s="277" t="s">
        <v>543</v>
      </c>
      <c r="EN46" s="277" t="s">
        <v>544</v>
      </c>
      <c r="FN46" s="277" t="s">
        <v>545</v>
      </c>
      <c r="FO46" s="277" t="s">
        <v>546</v>
      </c>
      <c r="FT46" s="277" t="s">
        <v>547</v>
      </c>
      <c r="FU46" s="277" t="s">
        <v>548</v>
      </c>
      <c r="FV46" s="277" t="s">
        <v>549</v>
      </c>
      <c r="FW46" s="277" t="s">
        <v>550</v>
      </c>
      <c r="FX46" s="277" t="s">
        <v>551</v>
      </c>
      <c r="FY46" s="277" t="s">
        <v>552</v>
      </c>
      <c r="FZ46" s="277" t="s">
        <v>553</v>
      </c>
      <c r="GA46" s="277" t="s">
        <v>554</v>
      </c>
      <c r="GE46" s="277" t="s">
        <v>555</v>
      </c>
      <c r="GI46" s="277" t="s">
        <v>556</v>
      </c>
      <c r="GJ46" s="277" t="s">
        <v>557</v>
      </c>
      <c r="GK46" s="277" t="s">
        <v>425</v>
      </c>
      <c r="GL46" s="277" t="s">
        <v>558</v>
      </c>
      <c r="GP46" s="277" t="s">
        <v>559</v>
      </c>
      <c r="GQ46" s="277" t="s">
        <v>560</v>
      </c>
      <c r="GR46" s="277" t="s">
        <v>561</v>
      </c>
      <c r="GS46" s="277" t="s">
        <v>562</v>
      </c>
      <c r="GT46" s="277" t="s">
        <v>563</v>
      </c>
      <c r="GU46" s="277" t="s">
        <v>564</v>
      </c>
      <c r="GV46" s="277" t="s">
        <v>565</v>
      </c>
      <c r="GW46" s="277" t="s">
        <v>566</v>
      </c>
      <c r="GX46" s="277" t="s">
        <v>567</v>
      </c>
      <c r="GZ46" s="277" t="s">
        <v>568</v>
      </c>
    </row>
    <row r="47" customFormat="false" ht="12.75" hidden="false" customHeight="false" outlineLevel="0" collapsed="false">
      <c r="H47" s="277" t="s">
        <v>270</v>
      </c>
      <c r="I47" s="277" t="s">
        <v>78</v>
      </c>
    </row>
    <row r="48" customFormat="false" ht="12.75" hidden="false" customHeight="false" outlineLevel="0" collapsed="false">
      <c r="H48" s="277" t="s">
        <v>271</v>
      </c>
      <c r="I48" s="277" t="s">
        <v>79</v>
      </c>
    </row>
    <row r="49" customFormat="false" ht="12.75" hidden="false" customHeight="false" outlineLevel="0" collapsed="false">
      <c r="H49" s="277" t="s">
        <v>272</v>
      </c>
      <c r="I49" s="277" t="s">
        <v>360</v>
      </c>
    </row>
    <row r="50" customFormat="false" ht="12.75" hidden="false" customHeight="false" outlineLevel="0" collapsed="false">
      <c r="H50" s="277" t="s">
        <v>448</v>
      </c>
      <c r="I50" s="277" t="s">
        <v>569</v>
      </c>
    </row>
    <row r="51" customFormat="false" ht="12.75" hidden="false" customHeight="false" outlineLevel="0" collapsed="false">
      <c r="H51" s="277" t="s">
        <v>449</v>
      </c>
      <c r="I51" s="277" t="s">
        <v>570</v>
      </c>
    </row>
    <row r="52" customFormat="false" ht="12.75" hidden="false" customHeight="false" outlineLevel="0" collapsed="false">
      <c r="H52" s="277" t="s">
        <v>273</v>
      </c>
      <c r="I52" s="277" t="s">
        <v>81</v>
      </c>
    </row>
    <row r="53" customFormat="false" ht="12.75" hidden="false" customHeight="false" outlineLevel="0" collapsed="false">
      <c r="H53" s="277" t="s">
        <v>274</v>
      </c>
      <c r="I53" s="277" t="s">
        <v>80</v>
      </c>
    </row>
    <row r="54" customFormat="false" ht="12.75" hidden="false" customHeight="false" outlineLevel="0" collapsed="false">
      <c r="H54" s="277" t="s">
        <v>275</v>
      </c>
      <c r="I54" s="277" t="s">
        <v>361</v>
      </c>
    </row>
    <row r="55" customFormat="false" ht="12.75" hidden="false" customHeight="false" outlineLevel="0" collapsed="false">
      <c r="H55" s="277" t="s">
        <v>571</v>
      </c>
      <c r="I55" s="277" t="s">
        <v>572</v>
      </c>
    </row>
    <row r="56" customFormat="false" ht="12.75" hidden="false" customHeight="false" outlineLevel="0" collapsed="false">
      <c r="H56" s="277" t="s">
        <v>573</v>
      </c>
      <c r="I56" s="277" t="s">
        <v>574</v>
      </c>
    </row>
    <row r="57" customFormat="false" ht="12.75" hidden="false" customHeight="false" outlineLevel="0" collapsed="false">
      <c r="H57" s="277" t="s">
        <v>276</v>
      </c>
      <c r="I57" s="277" t="s">
        <v>362</v>
      </c>
    </row>
    <row r="58" customFormat="false" ht="12.75" hidden="false" customHeight="false" outlineLevel="0" collapsed="false">
      <c r="H58" s="277" t="s">
        <v>277</v>
      </c>
      <c r="I58" s="277" t="s">
        <v>98</v>
      </c>
    </row>
    <row r="59" customFormat="false" ht="12.75" hidden="false" customHeight="false" outlineLevel="0" collapsed="false">
      <c r="H59" s="277" t="s">
        <v>451</v>
      </c>
      <c r="I59" s="277" t="s">
        <v>513</v>
      </c>
    </row>
    <row r="60" customFormat="false" ht="12.75" hidden="false" customHeight="false" outlineLevel="0" collapsed="false">
      <c r="H60" s="277" t="s">
        <v>278</v>
      </c>
      <c r="I60" s="277" t="s">
        <v>363</v>
      </c>
    </row>
    <row r="61" customFormat="false" ht="12.75" hidden="false" customHeight="false" outlineLevel="0" collapsed="false">
      <c r="H61" s="277" t="s">
        <v>279</v>
      </c>
      <c r="I61" s="277" t="s">
        <v>364</v>
      </c>
    </row>
    <row r="62" customFormat="false" ht="12.75" hidden="false" customHeight="false" outlineLevel="0" collapsed="false">
      <c r="H62" s="277" t="s">
        <v>280</v>
      </c>
      <c r="I62" s="277" t="s">
        <v>365</v>
      </c>
    </row>
    <row r="63" customFormat="false" ht="12.75" hidden="false" customHeight="false" outlineLevel="0" collapsed="false">
      <c r="H63" s="277" t="s">
        <v>281</v>
      </c>
      <c r="I63" s="277" t="s">
        <v>366</v>
      </c>
    </row>
    <row r="64" customFormat="false" ht="12.75" hidden="false" customHeight="false" outlineLevel="0" collapsed="false">
      <c r="H64" s="277" t="s">
        <v>282</v>
      </c>
      <c r="I64" s="277" t="s">
        <v>367</v>
      </c>
    </row>
    <row r="65" customFormat="false" ht="12.75" hidden="false" customHeight="false" outlineLevel="0" collapsed="false">
      <c r="H65" s="277" t="s">
        <v>452</v>
      </c>
      <c r="I65" s="277" t="s">
        <v>514</v>
      </c>
    </row>
    <row r="66" customFormat="false" ht="12.75" hidden="false" customHeight="false" outlineLevel="0" collapsed="false">
      <c r="H66" s="277" t="s">
        <v>453</v>
      </c>
      <c r="I66" s="277" t="s">
        <v>515</v>
      </c>
    </row>
    <row r="67" customFormat="false" ht="12.75" hidden="false" customHeight="false" outlineLevel="0" collapsed="false">
      <c r="H67" s="277" t="s">
        <v>454</v>
      </c>
      <c r="I67" s="277" t="s">
        <v>516</v>
      </c>
    </row>
    <row r="68" customFormat="false" ht="12.75" hidden="false" customHeight="false" outlineLevel="0" collapsed="false">
      <c r="H68" s="277" t="s">
        <v>455</v>
      </c>
      <c r="I68" s="277" t="s">
        <v>517</v>
      </c>
    </row>
    <row r="69" customFormat="false" ht="12.75" hidden="false" customHeight="false" outlineLevel="0" collapsed="false">
      <c r="H69" s="277" t="s">
        <v>283</v>
      </c>
      <c r="I69" s="277" t="s">
        <v>95</v>
      </c>
    </row>
    <row r="70" customFormat="false" ht="12.75" hidden="false" customHeight="false" outlineLevel="0" collapsed="false">
      <c r="H70" s="277" t="s">
        <v>456</v>
      </c>
      <c r="I70" s="277" t="s">
        <v>575</v>
      </c>
    </row>
    <row r="71" customFormat="false" ht="12.75" hidden="false" customHeight="false" outlineLevel="0" collapsed="false">
      <c r="H71" s="277" t="s">
        <v>284</v>
      </c>
      <c r="I71" s="277" t="s">
        <v>368</v>
      </c>
    </row>
    <row r="72" customFormat="false" ht="12.75" hidden="false" customHeight="false" outlineLevel="0" collapsed="false">
      <c r="H72" s="277" t="s">
        <v>576</v>
      </c>
      <c r="I72" s="277" t="s">
        <v>577</v>
      </c>
    </row>
    <row r="73" customFormat="false" ht="12.75" hidden="false" customHeight="false" outlineLevel="0" collapsed="false">
      <c r="H73" s="277" t="s">
        <v>578</v>
      </c>
      <c r="I73" s="277" t="s">
        <v>579</v>
      </c>
    </row>
    <row r="74" customFormat="false" ht="12.75" hidden="false" customHeight="false" outlineLevel="0" collapsed="false">
      <c r="H74" s="277" t="s">
        <v>285</v>
      </c>
      <c r="I74" s="277" t="s">
        <v>369</v>
      </c>
    </row>
    <row r="75" customFormat="false" ht="12.75" hidden="false" customHeight="false" outlineLevel="0" collapsed="false">
      <c r="H75" s="277" t="s">
        <v>286</v>
      </c>
      <c r="I75" s="277" t="s">
        <v>370</v>
      </c>
    </row>
    <row r="76" customFormat="false" ht="12.75" hidden="false" customHeight="false" outlineLevel="0" collapsed="false">
      <c r="H76" s="277" t="s">
        <v>580</v>
      </c>
      <c r="I76" s="277" t="s">
        <v>581</v>
      </c>
    </row>
    <row r="77" customFormat="false" ht="12.75" hidden="false" customHeight="false" outlineLevel="0" collapsed="false">
      <c r="H77" s="277" t="s">
        <v>582</v>
      </c>
      <c r="I77" s="277" t="s">
        <v>583</v>
      </c>
    </row>
    <row r="78" customFormat="false" ht="12.75" hidden="false" customHeight="false" outlineLevel="0" collapsed="false">
      <c r="H78" s="277" t="s">
        <v>287</v>
      </c>
      <c r="I78" s="277" t="s">
        <v>371</v>
      </c>
    </row>
    <row r="79" customFormat="false" ht="12.75" hidden="false" customHeight="false" outlineLevel="0" collapsed="false">
      <c r="H79" s="277" t="s">
        <v>457</v>
      </c>
      <c r="I79" s="277" t="s">
        <v>518</v>
      </c>
    </row>
    <row r="80" customFormat="false" ht="12.75" hidden="false" customHeight="false" outlineLevel="0" collapsed="false">
      <c r="H80" s="277" t="s">
        <v>458</v>
      </c>
      <c r="I80" s="277" t="s">
        <v>584</v>
      </c>
    </row>
    <row r="81" customFormat="false" ht="12.75" hidden="false" customHeight="false" outlineLevel="0" collapsed="false">
      <c r="H81" s="277" t="s">
        <v>459</v>
      </c>
      <c r="I81" s="277" t="s">
        <v>519</v>
      </c>
    </row>
    <row r="82" customFormat="false" ht="12.75" hidden="false" customHeight="false" outlineLevel="0" collapsed="false">
      <c r="H82" s="277" t="s">
        <v>460</v>
      </c>
      <c r="I82" s="277" t="s">
        <v>520</v>
      </c>
    </row>
    <row r="83" customFormat="false" ht="12.75" hidden="false" customHeight="false" outlineLevel="0" collapsed="false">
      <c r="H83" s="277" t="s">
        <v>461</v>
      </c>
      <c r="I83" s="277" t="s">
        <v>521</v>
      </c>
    </row>
    <row r="84" customFormat="false" ht="12.75" hidden="false" customHeight="false" outlineLevel="0" collapsed="false">
      <c r="H84" s="277" t="s">
        <v>288</v>
      </c>
      <c r="I84" s="277" t="s">
        <v>372</v>
      </c>
    </row>
    <row r="85" customFormat="false" ht="12.75" hidden="false" customHeight="false" outlineLevel="0" collapsed="false">
      <c r="H85" s="277" t="s">
        <v>288</v>
      </c>
      <c r="I85" s="277" t="s">
        <v>585</v>
      </c>
    </row>
    <row r="86" customFormat="false" ht="12.75" hidden="false" customHeight="false" outlineLevel="0" collapsed="false">
      <c r="H86" s="277" t="s">
        <v>462</v>
      </c>
      <c r="I86" s="277" t="s">
        <v>522</v>
      </c>
    </row>
    <row r="87" customFormat="false" ht="12.75" hidden="false" customHeight="false" outlineLevel="0" collapsed="false">
      <c r="H87" s="277" t="s">
        <v>463</v>
      </c>
      <c r="I87" s="277" t="s">
        <v>523</v>
      </c>
    </row>
    <row r="88" customFormat="false" ht="12.75" hidden="false" customHeight="false" outlineLevel="0" collapsed="false">
      <c r="H88" s="277" t="s">
        <v>289</v>
      </c>
      <c r="I88" s="277" t="s">
        <v>102</v>
      </c>
    </row>
    <row r="89" customFormat="false" ht="12.75" hidden="false" customHeight="false" outlineLevel="0" collapsed="false">
      <c r="H89" s="277" t="s">
        <v>290</v>
      </c>
      <c r="I89" s="277" t="s">
        <v>438</v>
      </c>
    </row>
    <row r="90" customFormat="false" ht="12.75" hidden="false" customHeight="false" outlineLevel="0" collapsed="false">
      <c r="H90" s="277" t="s">
        <v>291</v>
      </c>
      <c r="I90" s="277" t="s">
        <v>374</v>
      </c>
    </row>
    <row r="91" customFormat="false" ht="12.75" hidden="false" customHeight="false" outlineLevel="0" collapsed="false">
      <c r="H91" s="277" t="s">
        <v>464</v>
      </c>
      <c r="I91" s="277" t="s">
        <v>586</v>
      </c>
    </row>
    <row r="92" customFormat="false" ht="12.75" hidden="false" customHeight="false" outlineLevel="0" collapsed="false">
      <c r="H92" s="277" t="s">
        <v>465</v>
      </c>
      <c r="I92" s="277" t="s">
        <v>524</v>
      </c>
    </row>
    <row r="93" customFormat="false" ht="12.75" hidden="false" customHeight="false" outlineLevel="0" collapsed="false">
      <c r="H93" s="277" t="s">
        <v>292</v>
      </c>
      <c r="I93" s="277" t="s">
        <v>587</v>
      </c>
    </row>
    <row r="94" customFormat="false" ht="12.75" hidden="false" customHeight="false" outlineLevel="0" collapsed="false">
      <c r="H94" s="277" t="s">
        <v>588</v>
      </c>
      <c r="I94" s="277" t="s">
        <v>589</v>
      </c>
    </row>
    <row r="95" customFormat="false" ht="12.75" hidden="false" customHeight="false" outlineLevel="0" collapsed="false">
      <c r="H95" s="277" t="s">
        <v>590</v>
      </c>
      <c r="I95" s="277" t="s">
        <v>591</v>
      </c>
    </row>
    <row r="96" customFormat="false" ht="12.75" hidden="false" customHeight="false" outlineLevel="0" collapsed="false">
      <c r="H96" s="277" t="s">
        <v>466</v>
      </c>
      <c r="I96" s="277" t="s">
        <v>525</v>
      </c>
    </row>
    <row r="97" customFormat="false" ht="12.75" hidden="false" customHeight="false" outlineLevel="0" collapsed="false">
      <c r="H97" s="277" t="s">
        <v>467</v>
      </c>
      <c r="I97" s="277" t="s">
        <v>526</v>
      </c>
    </row>
    <row r="98" customFormat="false" ht="12.75" hidden="false" customHeight="false" outlineLevel="0" collapsed="false">
      <c r="H98" s="277" t="s">
        <v>293</v>
      </c>
      <c r="I98" s="277" t="s">
        <v>376</v>
      </c>
    </row>
    <row r="99" customFormat="false" ht="12.75" hidden="false" customHeight="false" outlineLevel="0" collapsed="false">
      <c r="H99" s="277" t="s">
        <v>294</v>
      </c>
      <c r="I99" s="277" t="s">
        <v>104</v>
      </c>
    </row>
    <row r="100" customFormat="false" ht="12.75" hidden="false" customHeight="false" outlineLevel="0" collapsed="false">
      <c r="H100" s="277" t="s">
        <v>295</v>
      </c>
      <c r="I100" s="277" t="s">
        <v>439</v>
      </c>
    </row>
    <row r="101" customFormat="false" ht="12.75" hidden="false" customHeight="false" outlineLevel="0" collapsed="false">
      <c r="H101" s="277" t="s">
        <v>296</v>
      </c>
      <c r="I101" s="277" t="s">
        <v>378</v>
      </c>
    </row>
    <row r="102" customFormat="false" ht="12.75" hidden="false" customHeight="false" outlineLevel="0" collapsed="false">
      <c r="H102" s="277" t="s">
        <v>468</v>
      </c>
      <c r="I102" s="277" t="s">
        <v>527</v>
      </c>
    </row>
    <row r="103" customFormat="false" ht="12.75" hidden="false" customHeight="false" outlineLevel="0" collapsed="false">
      <c r="H103" s="277" t="s">
        <v>469</v>
      </c>
      <c r="I103" s="277" t="s">
        <v>528</v>
      </c>
    </row>
    <row r="104" customFormat="false" ht="12.75" hidden="false" customHeight="false" outlineLevel="0" collapsed="false">
      <c r="H104" s="277" t="s">
        <v>297</v>
      </c>
      <c r="I104" s="277" t="s">
        <v>379</v>
      </c>
    </row>
    <row r="105" customFormat="false" ht="12.75" hidden="false" customHeight="false" outlineLevel="0" collapsed="false">
      <c r="H105" s="277" t="s">
        <v>298</v>
      </c>
      <c r="I105" s="277" t="s">
        <v>380</v>
      </c>
    </row>
    <row r="106" customFormat="false" ht="12.75" hidden="false" customHeight="false" outlineLevel="0" collapsed="false">
      <c r="H106" s="277" t="s">
        <v>299</v>
      </c>
      <c r="I106" s="277" t="s">
        <v>381</v>
      </c>
    </row>
    <row r="107" customFormat="false" ht="12.75" hidden="false" customHeight="false" outlineLevel="0" collapsed="false">
      <c r="H107" s="277" t="s">
        <v>300</v>
      </c>
      <c r="I107" s="277" t="s">
        <v>382</v>
      </c>
    </row>
    <row r="108" customFormat="false" ht="12.75" hidden="false" customHeight="false" outlineLevel="0" collapsed="false">
      <c r="H108" s="277" t="s">
        <v>470</v>
      </c>
      <c r="I108" s="277" t="s">
        <v>529</v>
      </c>
    </row>
    <row r="109" customFormat="false" ht="12.75" hidden="false" customHeight="false" outlineLevel="0" collapsed="false">
      <c r="H109" s="277" t="s">
        <v>471</v>
      </c>
      <c r="I109" s="277" t="s">
        <v>530</v>
      </c>
    </row>
    <row r="110" customFormat="false" ht="12.75" hidden="false" customHeight="false" outlineLevel="0" collapsed="false">
      <c r="H110" s="277" t="s">
        <v>301</v>
      </c>
      <c r="I110" s="277" t="s">
        <v>383</v>
      </c>
    </row>
    <row r="111" customFormat="false" ht="12.75" hidden="false" customHeight="false" outlineLevel="0" collapsed="false">
      <c r="H111" s="277" t="s">
        <v>302</v>
      </c>
      <c r="I111" s="277" t="s">
        <v>440</v>
      </c>
    </row>
    <row r="112" customFormat="false" ht="12.75" hidden="false" customHeight="false" outlineLevel="0" collapsed="false">
      <c r="H112" s="277" t="s">
        <v>303</v>
      </c>
      <c r="I112" s="277" t="s">
        <v>110</v>
      </c>
    </row>
    <row r="113" customFormat="false" ht="12.75" hidden="false" customHeight="false" outlineLevel="0" collapsed="false">
      <c r="H113" s="277" t="s">
        <v>472</v>
      </c>
      <c r="I113" s="277" t="s">
        <v>592</v>
      </c>
    </row>
    <row r="114" customFormat="false" ht="12.75" hidden="false" customHeight="false" outlineLevel="0" collapsed="false">
      <c r="H114" s="277" t="s">
        <v>304</v>
      </c>
      <c r="I114" s="277" t="s">
        <v>111</v>
      </c>
    </row>
    <row r="115" customFormat="false" ht="12.75" hidden="false" customHeight="false" outlineLevel="0" collapsed="false">
      <c r="H115" s="277" t="s">
        <v>473</v>
      </c>
      <c r="I115" s="277" t="s">
        <v>531</v>
      </c>
    </row>
    <row r="116" customFormat="false" ht="12.75" hidden="false" customHeight="false" outlineLevel="0" collapsed="false">
      <c r="H116" s="277" t="s">
        <v>305</v>
      </c>
      <c r="I116" s="277" t="s">
        <v>385</v>
      </c>
    </row>
    <row r="117" customFormat="false" ht="12.75" hidden="false" customHeight="false" outlineLevel="0" collapsed="false">
      <c r="H117" s="277" t="s">
        <v>474</v>
      </c>
      <c r="I117" s="277" t="s">
        <v>532</v>
      </c>
    </row>
    <row r="118" customFormat="false" ht="12.75" hidden="false" customHeight="false" outlineLevel="0" collapsed="false">
      <c r="H118" s="277" t="s">
        <v>475</v>
      </c>
      <c r="I118" s="277" t="s">
        <v>533</v>
      </c>
    </row>
    <row r="119" customFormat="false" ht="12.75" hidden="false" customHeight="false" outlineLevel="0" collapsed="false">
      <c r="H119" s="277" t="s">
        <v>476</v>
      </c>
      <c r="I119" s="277" t="s">
        <v>593</v>
      </c>
    </row>
    <row r="120" customFormat="false" ht="12.75" hidden="false" customHeight="false" outlineLevel="0" collapsed="false">
      <c r="H120" s="277" t="s">
        <v>594</v>
      </c>
      <c r="I120" s="277" t="s">
        <v>595</v>
      </c>
    </row>
    <row r="121" customFormat="false" ht="12.75" hidden="false" customHeight="false" outlineLevel="0" collapsed="false">
      <c r="H121" s="277" t="s">
        <v>596</v>
      </c>
      <c r="I121" s="277" t="s">
        <v>597</v>
      </c>
    </row>
    <row r="122" customFormat="false" ht="12.75" hidden="false" customHeight="false" outlineLevel="0" collapsed="false">
      <c r="H122" s="277" t="s">
        <v>306</v>
      </c>
      <c r="I122" s="277" t="s">
        <v>441</v>
      </c>
    </row>
    <row r="123" customFormat="false" ht="12.75" hidden="false" customHeight="false" outlineLevel="0" collapsed="false">
      <c r="H123" s="277" t="s">
        <v>477</v>
      </c>
      <c r="I123" s="277" t="s">
        <v>534</v>
      </c>
    </row>
    <row r="124" customFormat="false" ht="12.75" hidden="false" customHeight="false" outlineLevel="0" collapsed="false">
      <c r="H124" s="277" t="s">
        <v>478</v>
      </c>
      <c r="I124" s="277" t="s">
        <v>535</v>
      </c>
    </row>
    <row r="125" customFormat="false" ht="12.75" hidden="false" customHeight="false" outlineLevel="0" collapsed="false">
      <c r="H125" s="277" t="s">
        <v>307</v>
      </c>
      <c r="I125" s="277" t="s">
        <v>387</v>
      </c>
    </row>
    <row r="126" customFormat="false" ht="12.75" hidden="false" customHeight="false" outlineLevel="0" collapsed="false">
      <c r="H126" s="277" t="s">
        <v>308</v>
      </c>
      <c r="I126" s="277" t="s">
        <v>388</v>
      </c>
    </row>
    <row r="127" customFormat="false" ht="12.75" hidden="false" customHeight="false" outlineLevel="0" collapsed="false">
      <c r="H127" s="277" t="s">
        <v>309</v>
      </c>
      <c r="I127" s="277" t="s">
        <v>389</v>
      </c>
    </row>
    <row r="128" customFormat="false" ht="12.75" hidden="false" customHeight="false" outlineLevel="0" collapsed="false">
      <c r="H128" s="277" t="s">
        <v>479</v>
      </c>
      <c r="I128" s="277" t="s">
        <v>598</v>
      </c>
    </row>
    <row r="129" customFormat="false" ht="12.75" hidden="false" customHeight="false" outlineLevel="0" collapsed="false">
      <c r="H129" s="277" t="s">
        <v>310</v>
      </c>
      <c r="I129" s="277" t="s">
        <v>390</v>
      </c>
    </row>
    <row r="130" customFormat="false" ht="12.75" hidden="false" customHeight="false" outlineLevel="0" collapsed="false">
      <c r="H130" s="277" t="s">
        <v>311</v>
      </c>
      <c r="I130" s="277" t="s">
        <v>391</v>
      </c>
    </row>
    <row r="131" customFormat="false" ht="12.75" hidden="false" customHeight="false" outlineLevel="0" collapsed="false">
      <c r="H131" s="277" t="s">
        <v>312</v>
      </c>
      <c r="I131" s="277" t="s">
        <v>119</v>
      </c>
    </row>
    <row r="132" customFormat="false" ht="12.75" hidden="false" customHeight="false" outlineLevel="0" collapsed="false">
      <c r="H132" s="277" t="s">
        <v>313</v>
      </c>
      <c r="I132" s="277" t="s">
        <v>392</v>
      </c>
    </row>
    <row r="133" customFormat="false" ht="12.75" hidden="false" customHeight="false" outlineLevel="0" collapsed="false">
      <c r="H133" s="277" t="s">
        <v>314</v>
      </c>
      <c r="I133" s="277" t="s">
        <v>393</v>
      </c>
    </row>
    <row r="134" customFormat="false" ht="12.75" hidden="false" customHeight="false" outlineLevel="0" collapsed="false">
      <c r="H134" s="277" t="s">
        <v>315</v>
      </c>
      <c r="I134" s="277" t="s">
        <v>394</v>
      </c>
    </row>
    <row r="135" customFormat="false" ht="12.75" hidden="false" customHeight="false" outlineLevel="0" collapsed="false">
      <c r="H135" s="277" t="s">
        <v>316</v>
      </c>
      <c r="I135" s="277" t="s">
        <v>121</v>
      </c>
    </row>
    <row r="136" customFormat="false" ht="12.75" hidden="false" customHeight="false" outlineLevel="0" collapsed="false">
      <c r="H136" s="277" t="s">
        <v>480</v>
      </c>
      <c r="I136" s="277" t="s">
        <v>536</v>
      </c>
    </row>
    <row r="137" customFormat="false" ht="12.75" hidden="false" customHeight="false" outlineLevel="0" collapsed="false">
      <c r="H137" s="277" t="s">
        <v>317</v>
      </c>
      <c r="I137" s="277" t="s">
        <v>395</v>
      </c>
    </row>
    <row r="138" customFormat="false" ht="12.75" hidden="false" customHeight="false" outlineLevel="0" collapsed="false">
      <c r="H138" s="277" t="s">
        <v>318</v>
      </c>
      <c r="I138" s="277" t="s">
        <v>396</v>
      </c>
    </row>
    <row r="139" customFormat="false" ht="12.75" hidden="false" customHeight="false" outlineLevel="0" collapsed="false">
      <c r="H139" s="277" t="s">
        <v>319</v>
      </c>
      <c r="I139" s="277" t="s">
        <v>397</v>
      </c>
    </row>
    <row r="140" customFormat="false" ht="12.75" hidden="false" customHeight="false" outlineLevel="0" collapsed="false">
      <c r="H140" s="277" t="s">
        <v>320</v>
      </c>
      <c r="I140" s="277" t="s">
        <v>398</v>
      </c>
    </row>
    <row r="141" customFormat="false" ht="12.75" hidden="false" customHeight="false" outlineLevel="0" collapsed="false">
      <c r="H141" s="277" t="s">
        <v>481</v>
      </c>
      <c r="I141" s="277" t="s">
        <v>599</v>
      </c>
    </row>
    <row r="142" customFormat="false" ht="12.75" hidden="false" customHeight="false" outlineLevel="0" collapsed="false">
      <c r="H142" s="277" t="s">
        <v>321</v>
      </c>
      <c r="I142" s="277" t="s">
        <v>399</v>
      </c>
    </row>
    <row r="143" customFormat="false" ht="12.75" hidden="false" customHeight="false" outlineLevel="0" collapsed="false">
      <c r="H143" s="277" t="s">
        <v>322</v>
      </c>
      <c r="I143" s="277" t="s">
        <v>123</v>
      </c>
    </row>
    <row r="144" customFormat="false" ht="12.75" hidden="false" customHeight="false" outlineLevel="0" collapsed="false">
      <c r="H144" s="277" t="s">
        <v>323</v>
      </c>
      <c r="I144" s="277" t="s">
        <v>124</v>
      </c>
    </row>
    <row r="145" customFormat="false" ht="12.75" hidden="false" customHeight="false" outlineLevel="0" collapsed="false">
      <c r="H145" s="277" t="s">
        <v>482</v>
      </c>
      <c r="I145" s="277" t="s">
        <v>537</v>
      </c>
    </row>
    <row r="146" customFormat="false" ht="12.75" hidden="false" customHeight="false" outlineLevel="0" collapsed="false">
      <c r="H146" s="277" t="s">
        <v>483</v>
      </c>
      <c r="I146" s="277" t="s">
        <v>538</v>
      </c>
    </row>
    <row r="147" customFormat="false" ht="12.75" hidden="false" customHeight="false" outlineLevel="0" collapsed="false">
      <c r="H147" s="277" t="s">
        <v>324</v>
      </c>
      <c r="I147" s="277" t="s">
        <v>400</v>
      </c>
    </row>
    <row r="148" customFormat="false" ht="12.75" hidden="false" customHeight="false" outlineLevel="0" collapsed="false">
      <c r="H148" s="277" t="s">
        <v>325</v>
      </c>
      <c r="I148" s="277" t="s">
        <v>117</v>
      </c>
    </row>
    <row r="149" customFormat="false" ht="12.75" hidden="false" customHeight="false" outlineLevel="0" collapsed="false">
      <c r="H149" s="277" t="s">
        <v>484</v>
      </c>
      <c r="I149" s="277" t="s">
        <v>539</v>
      </c>
    </row>
    <row r="150" customFormat="false" ht="12.75" hidden="false" customHeight="false" outlineLevel="0" collapsed="false">
      <c r="H150" s="277" t="s">
        <v>326</v>
      </c>
      <c r="I150" s="277" t="s">
        <v>125</v>
      </c>
    </row>
    <row r="151" customFormat="false" ht="12.75" hidden="false" customHeight="false" outlineLevel="0" collapsed="false">
      <c r="H151" s="277" t="s">
        <v>327</v>
      </c>
      <c r="I151" s="277" t="s">
        <v>401</v>
      </c>
    </row>
    <row r="152" customFormat="false" ht="12.75" hidden="false" customHeight="false" outlineLevel="0" collapsed="false">
      <c r="H152" s="277" t="s">
        <v>328</v>
      </c>
      <c r="I152" s="277" t="s">
        <v>402</v>
      </c>
    </row>
    <row r="153" customFormat="false" ht="12.75" hidden="false" customHeight="false" outlineLevel="0" collapsed="false">
      <c r="H153" s="277" t="s">
        <v>485</v>
      </c>
      <c r="I153" s="277" t="s">
        <v>540</v>
      </c>
    </row>
    <row r="154" customFormat="false" ht="12.75" hidden="false" customHeight="false" outlineLevel="0" collapsed="false">
      <c r="H154" s="277" t="s">
        <v>329</v>
      </c>
      <c r="I154" s="277" t="s">
        <v>403</v>
      </c>
    </row>
    <row r="155" customFormat="false" ht="12.75" hidden="false" customHeight="false" outlineLevel="0" collapsed="false">
      <c r="H155" s="277" t="s">
        <v>330</v>
      </c>
      <c r="I155" s="277" t="s">
        <v>404</v>
      </c>
    </row>
    <row r="156" customFormat="false" ht="12.75" hidden="false" customHeight="false" outlineLevel="0" collapsed="false">
      <c r="H156" s="277" t="s">
        <v>331</v>
      </c>
      <c r="I156" s="277" t="s">
        <v>405</v>
      </c>
    </row>
    <row r="157" customFormat="false" ht="12.75" hidden="false" customHeight="false" outlineLevel="0" collapsed="false">
      <c r="H157" s="277" t="s">
        <v>332</v>
      </c>
      <c r="I157" s="277" t="s">
        <v>406</v>
      </c>
    </row>
    <row r="158" customFormat="false" ht="12.75" hidden="false" customHeight="false" outlineLevel="0" collapsed="false">
      <c r="H158" s="277" t="s">
        <v>333</v>
      </c>
      <c r="I158" s="277" t="s">
        <v>407</v>
      </c>
    </row>
    <row r="159" customFormat="false" ht="12.75" hidden="false" customHeight="false" outlineLevel="0" collapsed="false">
      <c r="H159" s="277" t="s">
        <v>334</v>
      </c>
      <c r="I159" s="277" t="s">
        <v>408</v>
      </c>
    </row>
    <row r="160" customFormat="false" ht="12.75" hidden="false" customHeight="false" outlineLevel="0" collapsed="false">
      <c r="H160" s="277" t="s">
        <v>334</v>
      </c>
      <c r="I160" s="277" t="s">
        <v>541</v>
      </c>
    </row>
    <row r="161" customFormat="false" ht="12.75" hidden="false" customHeight="false" outlineLevel="0" collapsed="false">
      <c r="H161" s="277" t="s">
        <v>486</v>
      </c>
      <c r="I161" s="277" t="s">
        <v>542</v>
      </c>
    </row>
    <row r="162" customFormat="false" ht="12.75" hidden="false" customHeight="false" outlineLevel="0" collapsed="false">
      <c r="H162" s="277" t="s">
        <v>487</v>
      </c>
      <c r="I162" s="277" t="s">
        <v>409</v>
      </c>
    </row>
    <row r="163" customFormat="false" ht="12.75" hidden="false" customHeight="false" outlineLevel="0" collapsed="false">
      <c r="H163" s="277" t="s">
        <v>153</v>
      </c>
      <c r="I163" s="277" t="s">
        <v>543</v>
      </c>
    </row>
    <row r="164" customFormat="false" ht="12.75" hidden="false" customHeight="false" outlineLevel="0" collapsed="false">
      <c r="H164" s="277" t="s">
        <v>154</v>
      </c>
      <c r="I164" s="277" t="s">
        <v>600</v>
      </c>
    </row>
    <row r="165" customFormat="false" ht="12.75" hidden="false" customHeight="false" outlineLevel="0" collapsed="false">
      <c r="H165" s="277" t="s">
        <v>154</v>
      </c>
      <c r="I165" s="277" t="s">
        <v>601</v>
      </c>
    </row>
    <row r="166" customFormat="false" ht="12.75" hidden="false" customHeight="false" outlineLevel="0" collapsed="false">
      <c r="H166" s="277" t="s">
        <v>155</v>
      </c>
      <c r="I166" s="277" t="s">
        <v>602</v>
      </c>
    </row>
    <row r="167" customFormat="false" ht="12.75" hidden="false" customHeight="false" outlineLevel="0" collapsed="false">
      <c r="H167" s="277" t="s">
        <v>156</v>
      </c>
      <c r="I167" s="277" t="s">
        <v>410</v>
      </c>
    </row>
    <row r="168" customFormat="false" ht="12.75" hidden="false" customHeight="false" outlineLevel="0" collapsed="false">
      <c r="H168" s="277" t="s">
        <v>156</v>
      </c>
      <c r="I168" s="277" t="s">
        <v>544</v>
      </c>
    </row>
    <row r="169" customFormat="false" ht="12.75" hidden="false" customHeight="false" outlineLevel="0" collapsed="false">
      <c r="H169" s="277" t="s">
        <v>603</v>
      </c>
      <c r="I169" s="277" t="s">
        <v>604</v>
      </c>
    </row>
    <row r="170" customFormat="false" ht="12.75" hidden="false" customHeight="false" outlineLevel="0" collapsed="false">
      <c r="H170" s="277" t="s">
        <v>605</v>
      </c>
      <c r="I170" s="277" t="s">
        <v>606</v>
      </c>
    </row>
    <row r="171" customFormat="false" ht="12.75" hidden="false" customHeight="false" outlineLevel="0" collapsed="false">
      <c r="H171" s="277" t="s">
        <v>607</v>
      </c>
      <c r="I171" s="277" t="s">
        <v>608</v>
      </c>
    </row>
    <row r="172" customFormat="false" ht="12.75" hidden="false" customHeight="false" outlineLevel="0" collapsed="false">
      <c r="H172" s="277" t="s">
        <v>609</v>
      </c>
      <c r="I172" s="277" t="s">
        <v>610</v>
      </c>
    </row>
    <row r="173" customFormat="false" ht="12.75" hidden="false" customHeight="false" outlineLevel="0" collapsed="false">
      <c r="H173" s="277" t="s">
        <v>611</v>
      </c>
      <c r="I173" s="277" t="s">
        <v>612</v>
      </c>
    </row>
    <row r="174" customFormat="false" ht="12.75" hidden="false" customHeight="false" outlineLevel="0" collapsed="false">
      <c r="H174" s="277" t="s">
        <v>613</v>
      </c>
      <c r="I174" s="277" t="s">
        <v>614</v>
      </c>
    </row>
    <row r="175" customFormat="false" ht="12.75" hidden="false" customHeight="false" outlineLevel="0" collapsed="false">
      <c r="H175" s="277" t="s">
        <v>615</v>
      </c>
      <c r="I175" s="277" t="s">
        <v>616</v>
      </c>
    </row>
    <row r="176" customFormat="false" ht="12.75" hidden="false" customHeight="false" outlineLevel="0" collapsed="false">
      <c r="H176" s="277" t="s">
        <v>336</v>
      </c>
      <c r="I176" s="277" t="s">
        <v>411</v>
      </c>
    </row>
    <row r="177" customFormat="false" ht="12.75" hidden="false" customHeight="false" outlineLevel="0" collapsed="false">
      <c r="H177" s="277" t="s">
        <v>337</v>
      </c>
      <c r="I177" s="277" t="s">
        <v>99</v>
      </c>
    </row>
    <row r="178" customFormat="false" ht="12.75" hidden="false" customHeight="false" outlineLevel="0" collapsed="false">
      <c r="H178" s="277" t="s">
        <v>338</v>
      </c>
      <c r="I178" s="277" t="s">
        <v>101</v>
      </c>
    </row>
    <row r="179" customFormat="false" ht="12.75" hidden="false" customHeight="false" outlineLevel="0" collapsed="false">
      <c r="H179" s="277" t="s">
        <v>339</v>
      </c>
      <c r="I179" s="277" t="s">
        <v>414</v>
      </c>
    </row>
    <row r="180" customFormat="false" ht="12.75" hidden="false" customHeight="false" outlineLevel="0" collapsed="false">
      <c r="H180" s="277" t="s">
        <v>488</v>
      </c>
      <c r="I180" s="277" t="s">
        <v>545</v>
      </c>
    </row>
    <row r="181" customFormat="false" ht="12.75" hidden="false" customHeight="false" outlineLevel="0" collapsed="false">
      <c r="H181" s="277" t="s">
        <v>489</v>
      </c>
      <c r="I181" s="277" t="s">
        <v>546</v>
      </c>
    </row>
    <row r="182" customFormat="false" ht="12.75" hidden="false" customHeight="false" outlineLevel="0" collapsed="false">
      <c r="H182" s="277" t="s">
        <v>340</v>
      </c>
      <c r="I182" s="277" t="s">
        <v>442</v>
      </c>
    </row>
    <row r="183" customFormat="false" ht="12.75" hidden="false" customHeight="false" outlineLevel="0" collapsed="false">
      <c r="H183" s="277" t="s">
        <v>341</v>
      </c>
      <c r="I183" s="277" t="s">
        <v>443</v>
      </c>
    </row>
    <row r="184" customFormat="false" ht="12.75" hidden="false" customHeight="false" outlineLevel="0" collapsed="false">
      <c r="H184" s="277" t="s">
        <v>342</v>
      </c>
      <c r="I184" s="277" t="s">
        <v>103</v>
      </c>
    </row>
    <row r="185" customFormat="false" ht="12.75" hidden="false" customHeight="false" outlineLevel="0" collapsed="false">
      <c r="H185" s="277" t="s">
        <v>343</v>
      </c>
      <c r="I185" s="277" t="s">
        <v>444</v>
      </c>
    </row>
    <row r="186" customFormat="false" ht="12.75" hidden="false" customHeight="false" outlineLevel="0" collapsed="false">
      <c r="H186" s="277" t="s">
        <v>490</v>
      </c>
      <c r="I186" s="277" t="s">
        <v>547</v>
      </c>
    </row>
    <row r="187" customFormat="false" ht="12.75" hidden="false" customHeight="false" outlineLevel="0" collapsed="false">
      <c r="H187" s="277" t="s">
        <v>491</v>
      </c>
      <c r="I187" s="277" t="s">
        <v>548</v>
      </c>
    </row>
    <row r="188" customFormat="false" ht="12.75" hidden="false" customHeight="false" outlineLevel="0" collapsed="false">
      <c r="H188" s="277" t="s">
        <v>492</v>
      </c>
      <c r="I188" s="277" t="s">
        <v>549</v>
      </c>
    </row>
    <row r="189" customFormat="false" ht="12.75" hidden="false" customHeight="false" outlineLevel="0" collapsed="false">
      <c r="H189" s="277" t="s">
        <v>493</v>
      </c>
      <c r="I189" s="277" t="s">
        <v>550</v>
      </c>
    </row>
    <row r="190" customFormat="false" ht="12.75" hidden="false" customHeight="false" outlineLevel="0" collapsed="false">
      <c r="H190" s="277" t="s">
        <v>494</v>
      </c>
      <c r="I190" s="277" t="s">
        <v>551</v>
      </c>
    </row>
    <row r="191" customFormat="false" ht="12.75" hidden="false" customHeight="false" outlineLevel="0" collapsed="false">
      <c r="H191" s="277" t="s">
        <v>495</v>
      </c>
      <c r="I191" s="277" t="s">
        <v>552</v>
      </c>
    </row>
    <row r="192" customFormat="false" ht="12.75" hidden="false" customHeight="false" outlineLevel="0" collapsed="false">
      <c r="H192" s="277" t="s">
        <v>496</v>
      </c>
      <c r="I192" s="277" t="s">
        <v>553</v>
      </c>
    </row>
    <row r="193" customFormat="false" ht="12.75" hidden="false" customHeight="false" outlineLevel="0" collapsed="false">
      <c r="H193" s="277" t="s">
        <v>497</v>
      </c>
      <c r="I193" s="277" t="s">
        <v>554</v>
      </c>
    </row>
    <row r="194" customFormat="false" ht="12.75" hidden="false" customHeight="false" outlineLevel="0" collapsed="false">
      <c r="H194" s="277" t="s">
        <v>344</v>
      </c>
      <c r="I194" s="277" t="s">
        <v>92</v>
      </c>
    </row>
    <row r="195" customFormat="false" ht="12.75" hidden="false" customHeight="false" outlineLevel="0" collapsed="false">
      <c r="H195" s="277" t="s">
        <v>345</v>
      </c>
      <c r="I195" s="277" t="s">
        <v>420</v>
      </c>
    </row>
    <row r="196" customFormat="false" ht="12.75" hidden="false" customHeight="false" outlineLevel="0" collapsed="false">
      <c r="H196" s="277" t="s">
        <v>346</v>
      </c>
      <c r="I196" s="277" t="s">
        <v>421</v>
      </c>
    </row>
    <row r="197" customFormat="false" ht="12.75" hidden="false" customHeight="false" outlineLevel="0" collapsed="false">
      <c r="H197" s="277" t="s">
        <v>498</v>
      </c>
      <c r="I197" s="277" t="s">
        <v>555</v>
      </c>
    </row>
    <row r="198" customFormat="false" ht="12.75" hidden="false" customHeight="false" outlineLevel="0" collapsed="false">
      <c r="H198" s="277" t="s">
        <v>348</v>
      </c>
      <c r="I198" s="277" t="s">
        <v>446</v>
      </c>
    </row>
    <row r="199" customFormat="false" ht="12.75" hidden="false" customHeight="false" outlineLevel="0" collapsed="false">
      <c r="H199" s="277" t="s">
        <v>349</v>
      </c>
      <c r="I199" s="277" t="s">
        <v>424</v>
      </c>
    </row>
    <row r="200" customFormat="false" ht="12.75" hidden="false" customHeight="false" outlineLevel="0" collapsed="false">
      <c r="H200" s="277" t="s">
        <v>350</v>
      </c>
      <c r="I200" s="277" t="s">
        <v>425</v>
      </c>
    </row>
    <row r="201" customFormat="false" ht="12.75" hidden="false" customHeight="false" outlineLevel="0" collapsed="false">
      <c r="H201" s="277" t="s">
        <v>499</v>
      </c>
      <c r="I201" s="277" t="s">
        <v>556</v>
      </c>
    </row>
    <row r="202" customFormat="false" ht="12.75" hidden="false" customHeight="false" outlineLevel="0" collapsed="false">
      <c r="H202" s="277" t="s">
        <v>500</v>
      </c>
      <c r="I202" s="277" t="s">
        <v>557</v>
      </c>
    </row>
    <row r="203" customFormat="false" ht="12.75" hidden="false" customHeight="false" outlineLevel="0" collapsed="false">
      <c r="H203" s="277" t="s">
        <v>501</v>
      </c>
      <c r="I203" s="277" t="s">
        <v>425</v>
      </c>
    </row>
    <row r="204" customFormat="false" ht="12.75" hidden="false" customHeight="false" outlineLevel="0" collapsed="false">
      <c r="H204" s="277" t="s">
        <v>502</v>
      </c>
      <c r="I204" s="277" t="s">
        <v>558</v>
      </c>
    </row>
    <row r="205" customFormat="false" ht="12.75" hidden="false" customHeight="false" outlineLevel="0" collapsed="false">
      <c r="H205" s="277" t="s">
        <v>351</v>
      </c>
      <c r="I205" s="277" t="s">
        <v>617</v>
      </c>
    </row>
    <row r="206" customFormat="false" ht="12.75" hidden="false" customHeight="false" outlineLevel="0" collapsed="false">
      <c r="H206" s="277" t="s">
        <v>503</v>
      </c>
      <c r="I206" s="277" t="s">
        <v>450</v>
      </c>
    </row>
    <row r="207" customFormat="false" ht="12.75" hidden="false" customHeight="false" outlineLevel="0" collapsed="false">
      <c r="H207" s="277" t="s">
        <v>352</v>
      </c>
      <c r="I207" s="277" t="s">
        <v>427</v>
      </c>
    </row>
    <row r="208" customFormat="false" ht="12.75" hidden="false" customHeight="false" outlineLevel="0" collapsed="false">
      <c r="H208" s="277" t="s">
        <v>504</v>
      </c>
      <c r="I208" s="277" t="s">
        <v>559</v>
      </c>
    </row>
    <row r="209" customFormat="false" ht="12.75" hidden="false" customHeight="false" outlineLevel="0" collapsed="false">
      <c r="H209" s="277" t="s">
        <v>505</v>
      </c>
      <c r="I209" s="277" t="s">
        <v>560</v>
      </c>
    </row>
    <row r="210" customFormat="false" ht="12.75" hidden="false" customHeight="false" outlineLevel="0" collapsed="false">
      <c r="H210" s="277" t="s">
        <v>506</v>
      </c>
      <c r="I210" s="277" t="s">
        <v>561</v>
      </c>
    </row>
    <row r="211" customFormat="false" ht="12.75" hidden="false" customHeight="false" outlineLevel="0" collapsed="false">
      <c r="H211" s="277" t="s">
        <v>507</v>
      </c>
      <c r="I211" s="277" t="s">
        <v>562</v>
      </c>
    </row>
    <row r="212" customFormat="false" ht="12.75" hidden="false" customHeight="false" outlineLevel="0" collapsed="false">
      <c r="H212" s="277" t="s">
        <v>508</v>
      </c>
      <c r="I212" s="277" t="s">
        <v>563</v>
      </c>
    </row>
    <row r="213" customFormat="false" ht="12.75" hidden="false" customHeight="false" outlineLevel="0" collapsed="false">
      <c r="H213" s="277" t="s">
        <v>509</v>
      </c>
      <c r="I213" s="277" t="s">
        <v>564</v>
      </c>
    </row>
    <row r="214" customFormat="false" ht="12.75" hidden="false" customHeight="false" outlineLevel="0" collapsed="false">
      <c r="H214" s="277" t="s">
        <v>510</v>
      </c>
      <c r="I214" s="277" t="s">
        <v>565</v>
      </c>
    </row>
    <row r="215" customFormat="false" ht="12.75" hidden="false" customHeight="false" outlineLevel="0" collapsed="false">
      <c r="H215" s="277" t="s">
        <v>511</v>
      </c>
      <c r="I215" s="277" t="s">
        <v>566</v>
      </c>
    </row>
    <row r="216" customFormat="false" ht="12.75" hidden="false" customHeight="false" outlineLevel="0" collapsed="false">
      <c r="H216" s="277" t="s">
        <v>512</v>
      </c>
      <c r="I216" s="277" t="s">
        <v>567</v>
      </c>
    </row>
    <row r="217" customFormat="false" ht="12.75" hidden="false" customHeight="false" outlineLevel="0" collapsed="false">
      <c r="H217" s="277" t="s">
        <v>353</v>
      </c>
      <c r="I217" s="277" t="s">
        <v>428</v>
      </c>
    </row>
    <row r="218" customFormat="false" ht="12.75" hidden="false" customHeight="false" outlineLevel="0" collapsed="false">
      <c r="H218" s="277" t="s">
        <v>353</v>
      </c>
      <c r="I218" s="277" t="s">
        <v>568</v>
      </c>
    </row>
    <row r="219" customFormat="false" ht="12.75" hidden="false" customHeight="false" outlineLevel="0" collapsed="false">
      <c r="H219" s="277" t="s">
        <v>157</v>
      </c>
      <c r="I219" s="277" t="s">
        <v>256</v>
      </c>
    </row>
    <row r="220" customFormat="false" ht="12.75" hidden="false" customHeight="false" outlineLevel="0" collapsed="false">
      <c r="H220" s="277" t="s">
        <v>158</v>
      </c>
      <c r="I220" s="277" t="s">
        <v>257</v>
      </c>
    </row>
    <row r="221" customFormat="false" ht="12.75" hidden="false" customHeight="false" outlineLevel="0" collapsed="false">
      <c r="H221" s="277" t="s">
        <v>159</v>
      </c>
      <c r="I221" s="277" t="s">
        <v>53</v>
      </c>
    </row>
    <row r="222" customFormat="false" ht="12.75" hidden="false" customHeight="false" outlineLevel="0" collapsed="false">
      <c r="H222" s="277" t="s">
        <v>160</v>
      </c>
      <c r="I222" s="277" t="s">
        <v>258</v>
      </c>
    </row>
    <row r="223" customFormat="false" ht="12.75" hidden="false" customHeight="false" outlineLevel="0" collapsed="false">
      <c r="H223" s="277" t="s">
        <v>161</v>
      </c>
      <c r="I223" s="277" t="s">
        <v>259</v>
      </c>
    </row>
    <row r="224" customFormat="false" ht="12.75" hidden="false" customHeight="false" outlineLevel="0" collapsed="false">
      <c r="H224" s="277" t="s">
        <v>162</v>
      </c>
      <c r="I224" s="277" t="s">
        <v>260</v>
      </c>
    </row>
    <row r="225" customFormat="false" ht="12.75" hidden="false" customHeight="false" outlineLevel="0" collapsed="false">
      <c r="H225" s="277" t="s">
        <v>163</v>
      </c>
      <c r="I225" s="277" t="s">
        <v>261</v>
      </c>
    </row>
    <row r="226" customFormat="false" ht="12.75" hidden="false" customHeight="false" outlineLevel="0" collapsed="false">
      <c r="H226" s="277" t="s">
        <v>164</v>
      </c>
      <c r="I226" s="277" t="s">
        <v>262</v>
      </c>
    </row>
    <row r="227" customFormat="false" ht="12.75" hidden="false" customHeight="false" outlineLevel="0" collapsed="false">
      <c r="H227" s="277" t="s">
        <v>165</v>
      </c>
      <c r="I227" s="277" t="s">
        <v>63</v>
      </c>
    </row>
    <row r="228" customFormat="false" ht="12.75" hidden="false" customHeight="false" outlineLevel="0" collapsed="false">
      <c r="H228" s="277" t="s">
        <v>166</v>
      </c>
      <c r="I228" s="277" t="s">
        <v>64</v>
      </c>
    </row>
    <row r="229" customFormat="false" ht="12.75" hidden="false" customHeight="false" outlineLevel="0" collapsed="false">
      <c r="H229" s="277" t="s">
        <v>167</v>
      </c>
      <c r="I229" s="277" t="s">
        <v>263</v>
      </c>
    </row>
    <row r="230" customFormat="false" ht="12.75" hidden="false" customHeight="false" outlineLevel="0" collapsed="false">
      <c r="H230" s="277" t="s">
        <v>168</v>
      </c>
      <c r="I230" s="277" t="s">
        <v>264</v>
      </c>
    </row>
    <row r="231" customFormat="false" ht="12.75" hidden="false" customHeight="false" outlineLevel="0" collapsed="false">
      <c r="H231" s="277" t="s">
        <v>169</v>
      </c>
      <c r="I231" s="277" t="s">
        <v>265</v>
      </c>
    </row>
    <row r="232" customFormat="false" ht="12.75" hidden="false" customHeight="false" outlineLevel="0" collapsed="false">
      <c r="H232" s="277" t="s">
        <v>170</v>
      </c>
      <c r="I232" s="277" t="s">
        <v>266</v>
      </c>
    </row>
    <row r="233" customFormat="false" ht="12.75" hidden="false" customHeight="false" outlineLevel="0" collapsed="false">
      <c r="H233" s="277" t="s">
        <v>171</v>
      </c>
      <c r="I233" s="277" t="s">
        <v>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09:55:11Z</dcterms:created>
  <dc:creator>Roldán Ciudad</dc:creator>
  <dc:description/>
  <dc:language>en-US</dc:language>
  <cp:lastModifiedBy>DGA</cp:lastModifiedBy>
  <cp:lastPrinted>2007-11-07T10:01:27Z</cp:lastPrinted>
  <dcterms:modified xsi:type="dcterms:W3CDTF">2008-01-31T17:50:48Z</dcterms:modified>
  <cp:revision>0</cp:revision>
  <dc:subject/>
  <dc:title/>
</cp:coreProperties>
</file>